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5.vml" ContentType="application/vnd.openxmlformats-officedocument.vmlDrawing"/>
  <Override PartName="/xl/drawings/drawing17.xml" ContentType="application/vnd.openxmlformats-officedocument.drawingml.chartshapes+xml"/>
  <Override PartName="/xl/drawings/vmlDrawing7.vml" ContentType="application/vnd.openxmlformats-officedocument.vmlDrawing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" sheetId="1" state="visible" r:id="rId2"/>
    <sheet name="Grafik" sheetId="2" state="visible" r:id="rId3"/>
    <sheet name="Profil" sheetId="3" state="visible" r:id="rId4"/>
    <sheet name="M-Verlauf" sheetId="4" state="visible" r:id="rId5"/>
    <sheet name="M1_M2_M3" sheetId="5" state="visible" r:id="rId6"/>
    <sheet name="f_ges" sheetId="6" state="visible" r:id="rId7"/>
    <sheet name="f1_f2_f3_fges" sheetId="7" state="visible" r:id="rId8"/>
    <sheet name="Modul1" sheetId="8" state="hidden" r:id="rId9"/>
  </sheets>
  <definedNames>
    <definedName function="false" hidden="false" localSheetId="0" name="_xlnm.Print_Area" vbProcedure="false">Eingabe!$B$1:$I$185</definedName>
    <definedName function="false" hidden="false" name="DRUCKBEREICH_MI" vbProcedure="false">Eingabe!$B$1:$I$185</definedName>
    <definedName function="false" hidden="false" name="__123Graph_A" vbProcedure="false">Eingabe!$H$119:$AV$119</definedName>
    <definedName function="false" hidden="false" name="__123Graph_ABIEGELINIEN" vbProcedure="false">Eingabe!$H$115:$AV$115</definedName>
    <definedName function="false" hidden="false" name="__123Graph_ABIEGEMOMENTE" vbProcedure="false">Eingabe!$H$124:$AV$124</definedName>
    <definedName function="false" hidden="false" name="__123Graph_ABIEGESPANNUNG" vbProcedure="false">Eingabe!$H$121:$AV$121</definedName>
    <definedName function="false" hidden="false" name="__123Graph_AF1(X) IN MM" vbProcedure="false">Eingabe!$H$115:$AV$115</definedName>
    <definedName function="false" hidden="false" name="__123Graph_AF2(X) IN MM" vbProcedure="false">Eingabe!$H$116:$AV$116</definedName>
    <definedName function="false" hidden="false" name="__123Graph_AF3(X) IN MM" vbProcedure="false">Eingabe!$H$117:$AV$117</definedName>
    <definedName function="false" hidden="false" name="__123Graph_AFGES(X) IN MY" vbProcedure="false">Eingabe!$H$119:$AV$119</definedName>
    <definedName function="false" hidden="false" name="__123Graph_AM1(X) IN NM" vbProcedure="false">Eingabe!$H$124:$AV$124</definedName>
    <definedName function="false" hidden="false" name="__123Graph_AM2(X) IN MM" vbProcedure="false">Eingabe!$H$125:$AV$125</definedName>
    <definedName function="false" hidden="false" name="__123Graph_AM3(X) IN NM" vbProcedure="false">Eingabe!$H$126:$AV$126</definedName>
    <definedName function="false" hidden="false" name="__123Graph_AMGES(X) IN NM" vbProcedure="false">Eingabe!$H$127:$AV$127</definedName>
    <definedName function="false" hidden="false" name="__123Graph_BBIEGELINIEN" vbProcedure="false">Eingabe!$H$116:$AV$116</definedName>
    <definedName function="false" hidden="false" name="__123Graph_BBIEGEMOMENTE" vbProcedure="false">Eingabe!$H$125:$AV$125</definedName>
    <definedName function="false" hidden="false" name="__123Graph_CBIEGELINIEN" vbProcedure="false">Eingabe!$H$117:$AV$117</definedName>
    <definedName function="false" hidden="false" name="__123Graph_CBIEGEMOMENTE" vbProcedure="false">Eingabe!$H$126:$AV$126</definedName>
    <definedName function="false" hidden="false" name="__123Graph_CFQGES(X) IN N" vbProcedure="false">Eingabe!$H$122:$AV$122</definedName>
    <definedName function="false" hidden="false" name="__123Graph_DBIEGELINIEN" vbProcedure="false">Eingabe!$H$118:$AV$118</definedName>
    <definedName function="false" hidden="false" name="__123Graph_DBIEGEMOMENTE" vbProcedure="false">Eingabe!$H$127:$AV$127</definedName>
    <definedName function="false" hidden="false" name="__123Graph_X" vbProcedure="false">Eingabe!$H$113:$AV$113</definedName>
    <definedName function="false" hidden="false" name="__123Graph_XBIEGELINIEN" vbProcedure="false">Eingabe!$H$113:$AV$113</definedName>
    <definedName function="false" hidden="false" name="__123Graph_XBIEGEMOMENTE" vbProcedure="false">Eingabe!$H$113:$AV$113</definedName>
    <definedName function="false" hidden="false" name="__123Graph_XBIEGESPANNUNG" vbProcedure="false">Eingabe!$H$113:$AV$113</definedName>
    <definedName function="false" hidden="false" name="__123Graph_XF1(X) IN MM" vbProcedure="false">Eingabe!$H$113:$AV$113</definedName>
    <definedName function="false" hidden="false" name="__123Graph_XF2(X) IN MM" vbProcedure="false">Eingabe!$H$113:$AV$113</definedName>
    <definedName function="false" hidden="false" name="__123Graph_XF3(X) IN MM" vbProcedure="false">Eingabe!$H$113:$AV$113</definedName>
    <definedName function="false" hidden="false" name="__123Graph_XFGES(X) IN MY" vbProcedure="false">Eingabe!$H$113:$AV$113</definedName>
    <definedName function="false" hidden="false" name="__123Graph_XFQGES(X) IN N" vbProcedure="false">Eingabe!$H$113:$AV$113</definedName>
    <definedName function="false" hidden="false" name="__123Graph_XM1(X) IN NM" vbProcedure="false">Eingabe!$H$113:$AV$113</definedName>
    <definedName function="false" hidden="false" name="__123Graph_XM2(X) IN MM" vbProcedure="false">Eingabe!$H$113:$AV$113</definedName>
    <definedName function="false" hidden="false" name="__123Graph_XM3(X) IN NM" vbProcedure="false">Eingabe!$H$113:$AV$113</definedName>
    <definedName function="false" hidden="false" name="__123Graph_XMGES(X) IN NM" vbProcedure="false">Eingabe!$H$113:$AV$113</definedName>
    <definedName function="false" hidden="false" localSheetId="0" name="Druckbereich_MI" vbProcedure="false">Eingabe!$B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57">
  <si>
    <t xml:space="preserve">Projekt-Nummer .......................................</t>
  </si>
  <si>
    <t xml:space="preserve">NN</t>
  </si>
  <si>
    <t xml:space="preserve">Datum:</t>
  </si>
  <si>
    <t xml:space="preserve"> </t>
  </si>
  <si>
    <t xml:space="preserve">Bearbeiter ................................................</t>
  </si>
  <si>
    <t xml:space="preserve">Muhs</t>
  </si>
  <si>
    <t xml:space="preserve">Version:</t>
  </si>
  <si>
    <t xml:space="preserve">TRAEG-4T</t>
  </si>
  <si>
    <t xml:space="preserve">Alle Rechte bei Dipl.-Ing. Dieter Muhs; Holunderweg 16,  38112 Braunschweig</t>
  </si>
  <si>
    <t xml:space="preserve">Träger auf 2 Stützen, Punktlast</t>
  </si>
  <si>
    <t xml:space="preserve">Ermittlung der Lagerkräfte, der max. Durchbiegung, Neigungen in den Lagern</t>
  </si>
  <si>
    <t xml:space="preserve">Darstellung der Biegelinie f(x) und des Momenten-Verlaufes M(x)</t>
  </si>
  <si>
    <t xml:space="preserve">Bemerkungen:</t>
  </si>
  <si>
    <t xml:space="preserve">Arbeitsblatt ist nur für Unterrichtszwecke gedacht!</t>
  </si>
  <si>
    <t xml:space="preserve"> *** EINGABE ***</t>
  </si>
  <si>
    <t xml:space="preserve">Einzelkraft</t>
  </si>
  <si>
    <t xml:space="preserve">Kraft (N)</t>
  </si>
  <si>
    <t xml:space="preserve">F</t>
  </si>
  <si>
    <t xml:space="preserve">Winkel zur pos. x-Achse (°)</t>
  </si>
  <si>
    <t xml:space="preserve">a</t>
  </si>
  <si>
    <t xml:space="preserve">Abstand WL F - Lager A (mm)</t>
  </si>
  <si>
    <t xml:space="preserve">Lagerabstand      (mm)</t>
  </si>
  <si>
    <t xml:space="preserve">l</t>
  </si>
  <si>
    <r>
      <rPr>
        <sz val="10"/>
        <rFont val="Arial"/>
        <family val="2"/>
      </rPr>
      <t xml:space="preserve">Biegeachse ist die</t>
    </r>
    <r>
      <rPr>
        <b val="true"/>
        <sz val="10"/>
        <color rgb="FFFF0000"/>
        <rFont val="Arial"/>
        <family val="0"/>
      </rPr>
      <t xml:space="preserve"> x-x </t>
    </r>
    <r>
      <rPr>
        <b val="true"/>
        <sz val="10"/>
        <color rgb="FF0000FF"/>
        <rFont val="Arial"/>
        <family val="2"/>
      </rPr>
      <t xml:space="preserve">&lt;1&gt;</t>
    </r>
    <r>
      <rPr>
        <sz val="10"/>
        <rFont val="Arial"/>
        <family val="2"/>
      </rPr>
      <t xml:space="preserve"> oder</t>
    </r>
    <r>
      <rPr>
        <b val="true"/>
        <sz val="10"/>
        <color rgb="FF0000FF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y-y</t>
    </r>
    <r>
      <rPr>
        <b val="true"/>
        <sz val="10"/>
        <color rgb="FF0000FF"/>
        <rFont val="Arial"/>
        <family val="0"/>
      </rPr>
      <t xml:space="preserve"> &lt;2&gt;</t>
    </r>
    <r>
      <rPr>
        <sz val="10"/>
        <rFont val="Arial"/>
        <family val="2"/>
      </rPr>
      <t xml:space="preserve"> Achse ?</t>
    </r>
  </si>
  <si>
    <t xml:space="preserve">Elastizitätsmodul (N/mm²)</t>
  </si>
  <si>
    <t xml:space="preserve">E</t>
  </si>
  <si>
    <t xml:space="preserve">Profilart</t>
  </si>
  <si>
    <t xml:space="preserve">Bezeichnung</t>
  </si>
  <si>
    <t xml:space="preserve">DIN-Nr.</t>
  </si>
  <si>
    <t xml:space="preserve">Flächenmoment (x-x Achse) </t>
  </si>
  <si>
    <r>
      <rPr>
        <sz val="10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cm</t>
    </r>
    <r>
      <rPr>
        <vertAlign val="superscript"/>
        <sz val="11"/>
        <color rgb="FF0000FF"/>
        <rFont val="Arial"/>
        <family val="2"/>
      </rPr>
      <t xml:space="preserve">4</t>
    </r>
  </si>
  <si>
    <t xml:space="preserve">Flächenmoment (y-y Achse) </t>
  </si>
  <si>
    <r>
      <rPr>
        <sz val="10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y</t>
    </r>
  </si>
  <si>
    <t xml:space="preserve">Widerstandsmoment (x-x Achse) </t>
  </si>
  <si>
    <r>
      <rPr>
        <sz val="10"/>
        <rFont val="Arial"/>
        <family val="2"/>
      </rPr>
      <t xml:space="preserve">W</t>
    </r>
    <r>
      <rPr>
        <vertAlign val="subscript"/>
        <sz val="11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cm</t>
    </r>
    <r>
      <rPr>
        <vertAlign val="superscript"/>
        <sz val="11"/>
        <color rgb="FF0000FF"/>
        <rFont val="Arial"/>
        <family val="2"/>
      </rPr>
      <t xml:space="preserve">3</t>
    </r>
  </si>
  <si>
    <t xml:space="preserve">Widerstandsmoment (y-y Achse) </t>
  </si>
  <si>
    <r>
      <rPr>
        <sz val="10"/>
        <rFont val="Arial"/>
        <family val="2"/>
      </rPr>
      <t xml:space="preserve">W</t>
    </r>
    <r>
      <rPr>
        <vertAlign val="subscript"/>
        <sz val="11"/>
        <rFont val="Arial"/>
        <family val="2"/>
      </rPr>
      <t xml:space="preserve">y</t>
    </r>
  </si>
  <si>
    <t xml:space="preserve">maßgebendes Flächenmoment </t>
  </si>
  <si>
    <r>
      <rPr>
        <sz val="10"/>
        <color rgb="FF0000FF"/>
        <rFont val="Arial"/>
        <family val="2"/>
      </rPr>
      <t xml:space="preserve">mm</t>
    </r>
    <r>
      <rPr>
        <vertAlign val="superscript"/>
        <sz val="11"/>
        <color rgb="FF0000FF"/>
        <rFont val="Arial"/>
        <family val="2"/>
      </rPr>
      <t xml:space="preserve">4</t>
    </r>
  </si>
  <si>
    <t xml:space="preserve">maßgebendes Widerstandsmoment </t>
  </si>
  <si>
    <r>
      <rPr>
        <sz val="10"/>
        <color rgb="FF0000FF"/>
        <rFont val="Arial"/>
        <family val="2"/>
      </rPr>
      <t xml:space="preserve">mm</t>
    </r>
    <r>
      <rPr>
        <vertAlign val="superscript"/>
        <sz val="11"/>
        <color rgb="FF0000FF"/>
        <rFont val="Arial"/>
        <family val="2"/>
      </rPr>
      <t xml:space="preserve">3</t>
    </r>
  </si>
  <si>
    <t xml:space="preserve">Radialkraft Lager A  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A</t>
    </r>
  </si>
  <si>
    <t xml:space="preserve">Radialkraft Lager B  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</t>
    </r>
  </si>
  <si>
    <t xml:space="preserve">Axialkraft, Festlager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a</t>
    </r>
  </si>
  <si>
    <t xml:space="preserve">max. Biegemoment   (Nm)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b</t>
    </r>
  </si>
  <si>
    <t xml:space="preserve">max. Biegespannung (N/mm²)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b</t>
    </r>
  </si>
  <si>
    <t xml:space="preserve">max. Durchbiegung  (mm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m</t>
    </r>
  </si>
  <si>
    <t xml:space="preserve">Neigung im Lager A  (Absolutwert)          tan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A</t>
    </r>
  </si>
  <si>
    <t xml:space="preserve">Neigung im Lager B  (Absolutwert)          tan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B</t>
    </r>
  </si>
  <si>
    <t xml:space="preserve">-</t>
  </si>
  <si>
    <t xml:space="preserve">Z˜hler</t>
  </si>
  <si>
    <t xml:space="preserve">I</t>
  </si>
  <si>
    <t xml:space="preserve">x</t>
  </si>
  <si>
    <t xml:space="preserve">f1(x)</t>
  </si>
  <si>
    <t xml:space="preserve">Durchbiegung f</t>
  </si>
  <si>
    <t xml:space="preserve">f2(x)</t>
  </si>
  <si>
    <t xml:space="preserve">f3(x)</t>
  </si>
  <si>
    <t xml:space="preserve">fges(x)</t>
  </si>
  <si>
    <t xml:space="preserve">fges(æm)</t>
  </si>
  <si>
    <t xml:space="preserve">.</t>
  </si>
  <si>
    <t xml:space="preserve">Biegspannung å</t>
  </si>
  <si>
    <t xml:space="preserve">å(x)</t>
  </si>
  <si>
    <t xml:space="preserve">Querkraft FQ</t>
  </si>
  <si>
    <t xml:space="preserve">FQges(x)</t>
  </si>
  <si>
    <t xml:space="preserve">M1(x)</t>
  </si>
  <si>
    <t xml:space="preserve">Biegemoment M</t>
  </si>
  <si>
    <t xml:space="preserve">M2(x)</t>
  </si>
  <si>
    <t xml:space="preserve">M3(x)</t>
  </si>
  <si>
    <t xml:space="preserve">Mges(x)</t>
  </si>
  <si>
    <t xml:space="preserve">    F1</t>
  </si>
  <si>
    <t xml:space="preserve">Durchbiegung f´r 0óxóa (mm) ....</t>
  </si>
  <si>
    <t xml:space="preserve">Durchbiegung f´r aóxól (mm) ....</t>
  </si>
  <si>
    <t xml:space="preserve">f1'(x)</t>
  </si>
  <si>
    <t xml:space="preserve">Biegemoment f´r 0óxóa  (Nm) ....</t>
  </si>
  <si>
    <t xml:space="preserve">Biegemoment f´r aóxól  (Nm) ....</t>
  </si>
  <si>
    <t xml:space="preserve">M1'(x)</t>
  </si>
  <si>
    <t xml:space="preserve">Querkraft FQ1 f´r 0óxól (N) ....</t>
  </si>
  <si>
    <t xml:space="preserve">FQ1(x)</t>
  </si>
  <si>
    <t xml:space="preserve">    F2</t>
  </si>
  <si>
    <t xml:space="preserve">f2'(x)</t>
  </si>
  <si>
    <t xml:space="preserve">M2'(x)</t>
  </si>
  <si>
    <t xml:space="preserve">Querkraft FQ2 f´r 0óxól (N) ....</t>
  </si>
  <si>
    <t xml:space="preserve">FQ2(x)</t>
  </si>
  <si>
    <t xml:space="preserve">    F3</t>
  </si>
  <si>
    <t xml:space="preserve">f3'(x)</t>
  </si>
  <si>
    <t xml:space="preserve">M3'(x)</t>
  </si>
  <si>
    <t xml:space="preserve">Querkraft FQ3 f´r 0óxól (N) ....</t>
  </si>
  <si>
    <t xml:space="preserve">FQ3(x)</t>
  </si>
  <si>
    <t xml:space="preserve"> *** HILFSGRSSEN ***</t>
  </si>
  <si>
    <t xml:space="preserve">Abstand b=l-a ............... b</t>
  </si>
  <si>
    <t xml:space="preserve">f´r a&gt;b..................... fm</t>
  </si>
  <si>
    <t xml:space="preserve">im Abstand (mm) ........ xm</t>
  </si>
  <si>
    <t xml:space="preserve">f´r a&lt;b .................... fm</t>
  </si>
  <si>
    <t xml:space="preserve">tanà'</t>
  </si>
  <si>
    <t xml:space="preserve">taná'</t>
  </si>
  <si>
    <t xml:space="preserve">     Durch die Kr˜fte</t>
  </si>
  <si>
    <t xml:space="preserve">        *** AUSGABE ***</t>
  </si>
  <si>
    <t xml:space="preserve">F1</t>
  </si>
  <si>
    <t xml:space="preserve">F2</t>
  </si>
  <si>
    <t xml:space="preserve">F3</t>
  </si>
  <si>
    <t xml:space="preserve">       ergeben sich</t>
  </si>
  <si>
    <t xml:space="preserve">Kraft in y-Richtung</t>
  </si>
  <si>
    <t xml:space="preserve">Kraft in x-Richtung</t>
  </si>
  <si>
    <t xml:space="preserve">Lagerkraft (N) ............. FA</t>
  </si>
  <si>
    <t xml:space="preserve">                             FB</t>
  </si>
  <si>
    <t xml:space="preserve">max. Biegemoment (Nm) ...... Mb</t>
  </si>
  <si>
    <t xml:space="preserve">max. Biegespannung (N/mm2).. åb</t>
  </si>
  <si>
    <t xml:space="preserve">max. Durchbiegung (mm) ..... fm</t>
  </si>
  <si>
    <t xml:space="preserve">im Abstand vom Lager A ..... xm</t>
  </si>
  <si>
    <t xml:space="preserve">Durchb. unter F (mm) ....... f</t>
  </si>
  <si>
    <t xml:space="preserve">Neigung im Lager A ...... tanà</t>
  </si>
  <si>
    <t xml:space="preserve">Neigung im Lager B ...... taná</t>
  </si>
  <si>
    <t xml:space="preserve">DIN</t>
  </si>
  <si>
    <t xml:space="preserve">Profil</t>
  </si>
  <si>
    <r>
      <rPr>
        <b val="true"/>
        <sz val="10"/>
        <rFont val="Arial"/>
        <family val="0"/>
      </rPr>
      <t xml:space="preserve">I</t>
    </r>
    <r>
      <rPr>
        <b val="true"/>
        <vertAlign val="subscript"/>
        <sz val="11"/>
        <rFont val="Arial"/>
        <family val="2"/>
      </rPr>
      <t xml:space="preserve">x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1"/>
        <rFont val="Arial"/>
        <family val="2"/>
      </rPr>
      <t xml:space="preserve">x</t>
    </r>
  </si>
  <si>
    <r>
      <rPr>
        <b val="true"/>
        <sz val="10"/>
        <rFont val="Arial"/>
        <family val="0"/>
      </rPr>
      <t xml:space="preserve">I</t>
    </r>
    <r>
      <rPr>
        <b val="true"/>
        <vertAlign val="subscript"/>
        <sz val="11"/>
        <rFont val="Arial"/>
        <family val="2"/>
      </rPr>
      <t xml:space="preserve">y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1"/>
        <rFont val="Arial"/>
        <family val="2"/>
      </rPr>
      <t xml:space="preserve">y</t>
    </r>
  </si>
  <si>
    <t xml:space="preserve">Nr.</t>
  </si>
  <si>
    <r>
      <rPr>
        <b val="true"/>
        <sz val="10"/>
        <rFont val="Arial"/>
        <family val="0"/>
      </rPr>
      <t xml:space="preserve">cm</t>
    </r>
    <r>
      <rPr>
        <b val="true"/>
        <vertAlign val="superscript"/>
        <sz val="11"/>
        <rFont val="Arial"/>
        <family val="2"/>
      </rPr>
      <t xml:space="preserve">4</t>
    </r>
  </si>
  <si>
    <r>
      <rPr>
        <b val="true"/>
        <sz val="10"/>
        <rFont val="Arial"/>
        <family val="0"/>
      </rPr>
      <t xml:space="preserve">cm</t>
    </r>
    <r>
      <rPr>
        <b val="true"/>
        <vertAlign val="superscript"/>
        <sz val="11"/>
        <rFont val="Arial"/>
        <family val="2"/>
      </rPr>
      <t xml:space="preserve">3</t>
    </r>
  </si>
  <si>
    <t xml:space="preserve">1025 T2</t>
  </si>
  <si>
    <t xml:space="preserve">IPB-180</t>
  </si>
  <si>
    <r>
      <rPr>
        <sz val="10"/>
        <rFont val="Arial"/>
        <family val="0"/>
      </rPr>
      <t xml:space="preserve">cm</t>
    </r>
    <r>
      <rPr>
        <vertAlign val="superscript"/>
        <sz val="11"/>
        <rFont val="Arial"/>
        <family val="0"/>
      </rPr>
      <t xml:space="preserve">4</t>
    </r>
  </si>
  <si>
    <r>
      <rPr>
        <sz val="10"/>
        <rFont val="Arial"/>
        <family val="0"/>
      </rPr>
      <t xml:space="preserve">cm</t>
    </r>
    <r>
      <rPr>
        <vertAlign val="superscript"/>
        <sz val="11"/>
        <rFont val="Arial"/>
        <family val="0"/>
      </rPr>
      <t xml:space="preserve">3</t>
    </r>
  </si>
  <si>
    <t xml:space="preserve">IPB-100</t>
  </si>
  <si>
    <t xml:space="preserve">IPB-120</t>
  </si>
  <si>
    <t xml:space="preserve">IPB-140</t>
  </si>
  <si>
    <t xml:space="preserve">IPB-160</t>
  </si>
  <si>
    <t xml:space="preserve">IPB-200</t>
  </si>
  <si>
    <t xml:space="preserve">IPB-220</t>
  </si>
  <si>
    <t xml:space="preserve">IPB-240</t>
  </si>
  <si>
    <t xml:space="preserve">IPB-260</t>
  </si>
  <si>
    <t xml:space="preserve">IPB-280</t>
  </si>
  <si>
    <t xml:space="preserve">IPB-300</t>
  </si>
  <si>
    <t xml:space="preserve">1025 T1</t>
  </si>
  <si>
    <t xml:space="preserve">I-100</t>
  </si>
  <si>
    <t xml:space="preserve">I-120</t>
  </si>
  <si>
    <t xml:space="preserve">I-140</t>
  </si>
  <si>
    <t xml:space="preserve">I-160</t>
  </si>
  <si>
    <t xml:space="preserve">I-180</t>
  </si>
  <si>
    <t xml:space="preserve">I-200</t>
  </si>
  <si>
    <t xml:space="preserve">I-220</t>
  </si>
  <si>
    <t xml:space="preserve">I-240</t>
  </si>
  <si>
    <t xml:space="preserve">I-260</t>
  </si>
  <si>
    <t xml:space="preserve">I-280</t>
  </si>
  <si>
    <t xml:space="preserve">I-300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dd\-mmm\-yy_)"/>
    <numFmt numFmtId="166" formatCode="0"/>
    <numFmt numFmtId="167" formatCode="0.000"/>
    <numFmt numFmtId="168" formatCode="0.000000"/>
  </numFmts>
  <fonts count="4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2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1"/>
      <color rgb="FF0000FF"/>
      <name val="Courier New"/>
      <family val="3"/>
    </font>
    <font>
      <sz val="10"/>
      <color rgb="FF0000FF"/>
      <name val="Courier New"/>
      <family val="3"/>
    </font>
    <font>
      <vertAlign val="subscript"/>
      <sz val="11"/>
      <name val="Arial"/>
      <family val="2"/>
    </font>
    <font>
      <vertAlign val="superscript"/>
      <sz val="11"/>
      <color rgb="FF0000FF"/>
      <name val="Arial"/>
      <family val="2"/>
    </font>
    <font>
      <vertAlign val="subscript"/>
      <sz val="12"/>
      <name val="Arial"/>
      <family val="2"/>
    </font>
    <font>
      <sz val="10"/>
      <color rgb="FFFF0000"/>
      <name val="Courier New"/>
      <family val="3"/>
    </font>
    <font>
      <sz val="10"/>
      <color rgb="FFFFFFFF"/>
      <name val="Courier New"/>
      <family val="3"/>
    </font>
    <font>
      <sz val="10"/>
      <color rgb="FF000000"/>
      <name val="Courier New"/>
      <family val="3"/>
    </font>
    <font>
      <b val="true"/>
      <sz val="12"/>
      <name val="Arial"/>
      <family val="0"/>
    </font>
    <font>
      <b val="true"/>
      <vertAlign val="subscript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color rgb="FFFF0000"/>
      <name val="Arial"/>
      <family val="2"/>
    </font>
    <font>
      <b val="true"/>
      <vertAlign val="subscript"/>
      <sz val="12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Symbo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sz val="10"/>
      <color rgb="FF8080FF"/>
      <name val="Arial"/>
      <family val="0"/>
    </font>
    <font>
      <b val="true"/>
      <sz val="10"/>
      <color rgb="FFFFFF00"/>
      <name val="Arial"/>
      <family val="2"/>
    </font>
    <font>
      <b val="true"/>
      <vertAlign val="subscript"/>
      <sz val="11"/>
      <color rgb="FFFFFF00"/>
      <name val="Arial"/>
      <family val="2"/>
    </font>
    <font>
      <b val="true"/>
      <vertAlign val="subscript"/>
      <sz val="11"/>
      <color rgb="FF0000FF"/>
      <name val="Arial"/>
      <family val="2"/>
    </font>
    <font>
      <b val="true"/>
      <sz val="10"/>
      <color rgb="FF00CCFF"/>
      <name val="Arial"/>
      <family val="2"/>
    </font>
    <font>
      <b val="true"/>
      <vertAlign val="subscript"/>
      <sz val="11"/>
      <color rgb="FF00CCFF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1"/>
      <color rgb="FF008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momentenverlauf  
Mges(x     </a:t>
            </a:r>
          </a:p>
        </c:rich>
      </c:tx>
      <c:layout>
        <c:manualLayout>
          <c:xMode val="edge"/>
          <c:yMode val="edge"/>
          <c:x val="0.389856417535623"/>
          <c:y val="0.0477839335180055"/>
        </c:manualLayout>
      </c:layout>
      <c:overlay val="0"/>
      <c:spPr>
        <a:solidFill>
          <a:srgbClr val="ffffc0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877763825954"/>
          <c:y val="0.203205381875742"/>
          <c:w val="0.918763989736311"/>
          <c:h val="0.708646616541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H$113:$AV$113</c:f>
              <c:strCache>
                <c:ptCount val="41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75</c:v>
                </c:pt>
                <c:pt idx="10">
                  <c:v>750</c:v>
                </c:pt>
                <c:pt idx="11">
                  <c:v>825</c:v>
                </c:pt>
                <c:pt idx="12">
                  <c:v>900</c:v>
                </c:pt>
                <c:pt idx="13">
                  <c:v>975</c:v>
                </c:pt>
                <c:pt idx="14">
                  <c:v>1050</c:v>
                </c:pt>
                <c:pt idx="15">
                  <c:v>1125</c:v>
                </c:pt>
                <c:pt idx="16">
                  <c:v>1200</c:v>
                </c:pt>
                <c:pt idx="17">
                  <c:v>1275</c:v>
                </c:pt>
                <c:pt idx="18">
                  <c:v>1350</c:v>
                </c:pt>
                <c:pt idx="19">
                  <c:v>1425</c:v>
                </c:pt>
                <c:pt idx="20">
                  <c:v>1500</c:v>
                </c:pt>
                <c:pt idx="21">
                  <c:v>1575</c:v>
                </c:pt>
                <c:pt idx="22">
                  <c:v>1650</c:v>
                </c:pt>
                <c:pt idx="23">
                  <c:v>1725</c:v>
                </c:pt>
                <c:pt idx="24">
                  <c:v>1800</c:v>
                </c:pt>
                <c:pt idx="25">
                  <c:v>1875</c:v>
                </c:pt>
                <c:pt idx="26">
                  <c:v>1950</c:v>
                </c:pt>
                <c:pt idx="27">
                  <c:v>2025</c:v>
                </c:pt>
                <c:pt idx="28">
                  <c:v>2100</c:v>
                </c:pt>
                <c:pt idx="29">
                  <c:v>2175</c:v>
                </c:pt>
                <c:pt idx="30">
                  <c:v>2250</c:v>
                </c:pt>
                <c:pt idx="31">
                  <c:v>2325</c:v>
                </c:pt>
                <c:pt idx="32">
                  <c:v>2400</c:v>
                </c:pt>
                <c:pt idx="33">
                  <c:v>2475</c:v>
                </c:pt>
                <c:pt idx="34">
                  <c:v>2550</c:v>
                </c:pt>
                <c:pt idx="35">
                  <c:v>2625</c:v>
                </c:pt>
                <c:pt idx="36">
                  <c:v>2700</c:v>
                </c:pt>
                <c:pt idx="37">
                  <c:v>2775</c:v>
                </c:pt>
                <c:pt idx="38">
                  <c:v>2850</c:v>
                </c:pt>
                <c:pt idx="39">
                  <c:v>2925</c:v>
                </c:pt>
                <c:pt idx="40">
                  <c:v>3000</c:v>
                </c:pt>
              </c:strCache>
            </c:strRef>
          </c:cat>
          <c:val>
            <c:numRef>
              <c:f>Eingabe!$H$127:$AV$127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4719"/>
        <c:axId val="27847485"/>
      </c:lineChart>
      <c:catAx>
        <c:axId val="21614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 in mm  --&gt;</a:t>
                </a:r>
              </a:p>
            </c:rich>
          </c:tx>
          <c:layout>
            <c:manualLayout>
              <c:xMode val="edge"/>
              <c:yMode val="edge"/>
              <c:x val="0.6330185073975"/>
              <c:y val="0.8938464582508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85"/>
        <c:crosses val="max"/>
        <c:auto val="1"/>
        <c:lblAlgn val="ctr"/>
        <c:lblOffset val="100"/>
        <c:noMultiLvlLbl val="0"/>
      </c:catAx>
      <c:valAx>
        <c:axId val="278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Biegemoment in N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MOMENTENVERLAUF
M1(x), M2(x), M3(x), Mges(x) in Nm</a:t>
            </a:r>
          </a:p>
        </c:rich>
      </c:tx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2688072450345"/>
          <c:y val="0.19375"/>
          <c:w val="0.922352577956159"/>
          <c:h val="0.63984375"/>
        </c:manualLayout>
      </c:layout>
      <c:lineChart>
        <c:grouping val="standard"/>
        <c:varyColors val="0"/>
        <c:ser>
          <c:idx val="0"/>
          <c:order val="0"/>
          <c:tx>
            <c:strRef>
              <c:f>"M1(x)"</c:f>
              <c:strCache>
                <c:ptCount val="1"/>
                <c:pt idx="0">
                  <c:v>M1(x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4:$AV$124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1"/>
          <c:order val="1"/>
          <c:tx>
            <c:strRef>
              <c:f>"M2(x)"</c:f>
              <c:strCache>
                <c:ptCount val="1"/>
                <c:pt idx="0">
                  <c:v>M2(x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5:$AV$125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2"/>
          <c:order val="2"/>
          <c:tx>
            <c:strRef>
              <c:f>"M3(x)"</c:f>
              <c:strCache>
                <c:ptCount val="1"/>
                <c:pt idx="0">
                  <c:v>M3(x)</c:v>
                </c:pt>
              </c:strCache>
            </c:strRef>
          </c:tx>
          <c:spPr>
            <a:solidFill>
              <a:srgbClr val="69ffff"/>
            </a:solidFill>
            <a:ln w="252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6:$AV$126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3"/>
          <c:order val="3"/>
          <c:tx>
            <c:strRef>
              <c:f>"Mges(x)"</c:f>
              <c:strCache>
                <c:ptCount val="1"/>
                <c:pt idx="0">
                  <c:v>Mges(x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7:$AV$127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546"/>
        <c:axId val="74473727"/>
      </c:lineChart>
      <c:catAx>
        <c:axId val="90274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tand x in mm vom Lager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727"/>
        <c:crossesAt val="0"/>
        <c:auto val="1"/>
        <c:lblAlgn val="ctr"/>
        <c:lblOffset val="100"/>
        <c:noMultiLvlLbl val="0"/>
      </c:catAx>
      <c:valAx>
        <c:axId val="744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iegemoment in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73623546362"/>
          <c:y val="0.907617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linienverlauf 
fges(x)</a:t>
            </a:r>
          </a:p>
        </c:rich>
      </c:tx>
      <c:overlay val="0"/>
      <c:spPr>
        <a:solidFill>
          <a:srgbClr val="e3e3e3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57484348321"/>
          <c:y val="0.204040208776339"/>
          <c:w val="0.914854866249289"/>
          <c:h val="0.7096462400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H$113:$AV$113</c:f>
              <c:strCache>
                <c:ptCount val="41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75</c:v>
                </c:pt>
                <c:pt idx="10">
                  <c:v>750</c:v>
                </c:pt>
                <c:pt idx="11">
                  <c:v>825</c:v>
                </c:pt>
                <c:pt idx="12">
                  <c:v>900</c:v>
                </c:pt>
                <c:pt idx="13">
                  <c:v>975</c:v>
                </c:pt>
                <c:pt idx="14">
                  <c:v>1050</c:v>
                </c:pt>
                <c:pt idx="15">
                  <c:v>1125</c:v>
                </c:pt>
                <c:pt idx="16">
                  <c:v>1200</c:v>
                </c:pt>
                <c:pt idx="17">
                  <c:v>1275</c:v>
                </c:pt>
                <c:pt idx="18">
                  <c:v>1350</c:v>
                </c:pt>
                <c:pt idx="19">
                  <c:v>1425</c:v>
                </c:pt>
                <c:pt idx="20">
                  <c:v>1500</c:v>
                </c:pt>
                <c:pt idx="21">
                  <c:v>1575</c:v>
                </c:pt>
                <c:pt idx="22">
                  <c:v>1650</c:v>
                </c:pt>
                <c:pt idx="23">
                  <c:v>1725</c:v>
                </c:pt>
                <c:pt idx="24">
                  <c:v>1800</c:v>
                </c:pt>
                <c:pt idx="25">
                  <c:v>1875</c:v>
                </c:pt>
                <c:pt idx="26">
                  <c:v>1950</c:v>
                </c:pt>
                <c:pt idx="27">
                  <c:v>2025</c:v>
                </c:pt>
                <c:pt idx="28">
                  <c:v>2100</c:v>
                </c:pt>
                <c:pt idx="29">
                  <c:v>2175</c:v>
                </c:pt>
                <c:pt idx="30">
                  <c:v>2250</c:v>
                </c:pt>
                <c:pt idx="31">
                  <c:v>2325</c:v>
                </c:pt>
                <c:pt idx="32">
                  <c:v>2400</c:v>
                </c:pt>
                <c:pt idx="33">
                  <c:v>2475</c:v>
                </c:pt>
                <c:pt idx="34">
                  <c:v>2550</c:v>
                </c:pt>
                <c:pt idx="35">
                  <c:v>2625</c:v>
                </c:pt>
                <c:pt idx="36">
                  <c:v>2700</c:v>
                </c:pt>
                <c:pt idx="37">
                  <c:v>2775</c:v>
                </c:pt>
                <c:pt idx="38">
                  <c:v>2850</c:v>
                </c:pt>
                <c:pt idx="39">
                  <c:v>2925</c:v>
                </c:pt>
                <c:pt idx="40">
                  <c:v>3000</c:v>
                </c:pt>
              </c:strCache>
            </c:strRef>
          </c:cat>
          <c:val>
            <c:numRef>
              <c:f>Eingabe!$H$119:$AV$119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0786"/>
        <c:axId val="37745295"/>
      </c:lineChart>
      <c:catAx>
        <c:axId val="5542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in mm --&gt;</a:t>
                </a:r>
              </a:p>
            </c:rich>
          </c:tx>
          <c:layout>
            <c:manualLayout>
              <c:xMode val="edge"/>
              <c:yMode val="edge"/>
              <c:x val="0.641661923733637"/>
              <c:y val="0.13628455441716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95"/>
        <c:crosses val="max"/>
        <c:auto val="1"/>
        <c:lblAlgn val="ctr"/>
        <c:lblOffset val="100"/>
        <c:noMultiLvlLbl val="0"/>
      </c:catAx>
      <c:valAx>
        <c:axId val="37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urchbiegung in µ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linienverlauf
f1(x), f2(x), f3(x), fges(x)</a:t>
            </a:r>
          </a:p>
        </c:rich>
      </c:tx>
      <c:overlay val="0"/>
      <c:spPr>
        <a:solidFill>
          <a:srgbClr val="ffff00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81656155744448"/>
          <c:y val="0.198551008419816"/>
          <c:w val="0.917466410748561"/>
          <c:h val="0.635304484041512"/>
        </c:manualLayout>
      </c:layout>
      <c:lineChart>
        <c:grouping val="standard"/>
        <c:varyColors val="0"/>
        <c:ser>
          <c:idx val="0"/>
          <c:order val="0"/>
          <c:tx>
            <c:strRef>
              <c:f>"f1(x)"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5:$AV$115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1"/>
          <c:order val="1"/>
          <c:tx>
            <c:strRef>
              <c:f>"f2(x)"</c:f>
              <c:strCache>
                <c:ptCount val="1"/>
                <c:pt idx="0">
                  <c:v>f2(x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plus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6:$AV$116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2"/>
          <c:order val="2"/>
          <c:tx>
            <c:strRef>
              <c:f>"f3(x)"</c:f>
              <c:strCache>
                <c:ptCount val="1"/>
                <c:pt idx="0">
                  <c:v>f3(x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7:$AV$117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3"/>
          <c:order val="3"/>
          <c:tx>
            <c:strRef>
              <c:f>"fges(x)"</c:f>
              <c:strCache>
                <c:ptCount val="1"/>
                <c:pt idx="0">
                  <c:v>fges(x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8:$AV$118</c:f>
              <c:numCache>
                <c:formatCode>General</c:formatCode>
                <c:ptCount val="4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77936"/>
        <c:axId val="46013508"/>
      </c:lineChart>
      <c:catAx>
        <c:axId val="3417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 in mm ---&gt;</a:t>
                </a:r>
              </a:p>
            </c:rich>
          </c:tx>
          <c:layout>
            <c:manualLayout>
              <c:xMode val="edge"/>
              <c:yMode val="edge"/>
              <c:x val="0.638552234713463"/>
              <c:y val="0.79900137066771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508"/>
        <c:crossesAt val="0"/>
        <c:auto val="1"/>
        <c:lblAlgn val="ctr"/>
        <c:lblOffset val="100"/>
        <c:noMultiLvlLbl val="0"/>
      </c:catAx>
      <c:valAx>
        <c:axId val="460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urchbiegung in m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64080065808"/>
          <c:y val="0.9046406892500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iegelinie f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egelinie f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-Verl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-Verl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 f1(x) f2(x) f3(x) fges(x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1(x) f2(x) f3(x) fges(x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1(x) M2(x) M3(x) Mges(x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1(x) M2(x) M3(x) Mges(x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79720</xdr:colOff>
      <xdr:row>20</xdr:row>
      <xdr:rowOff>95400</xdr:rowOff>
    </xdr:from>
    <xdr:to>
      <xdr:col>4</xdr:col>
      <xdr:colOff>315000</xdr:colOff>
      <xdr:row>22</xdr:row>
      <xdr:rowOff>47520</xdr:rowOff>
    </xdr:to>
    <xdr:sp>
      <xdr:nvSpPr>
        <xdr:cNvPr id="0" name="Text 470"/>
        <xdr:cNvSpPr/>
      </xdr:nvSpPr>
      <xdr:spPr>
        <a:xfrm>
          <a:off x="1493280" y="3705480"/>
          <a:ext cx="2667240" cy="275760"/>
        </a:xfrm>
        <a:prstGeom prst="roundRect">
          <a:avLst>
            <a:gd name="adj" fmla="val 16667"/>
          </a:avLst>
        </a:prstGeom>
        <a:solidFill>
          <a:srgbClr val="ffffc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Profildaten einl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- ? 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? -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85680</xdr:colOff>
      <xdr:row>23</xdr:row>
      <xdr:rowOff>95400</xdr:rowOff>
    </xdr:from>
    <xdr:to>
      <xdr:col>4</xdr:col>
      <xdr:colOff>29520</xdr:colOff>
      <xdr:row>23</xdr:row>
      <xdr:rowOff>95400</xdr:rowOff>
    </xdr:to>
    <xdr:sp>
      <xdr:nvSpPr>
        <xdr:cNvPr id="1" name="Line 478"/>
        <xdr:cNvSpPr/>
      </xdr:nvSpPr>
      <xdr:spPr>
        <a:xfrm>
          <a:off x="2884680" y="4191120"/>
          <a:ext cx="9903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4</xdr:row>
      <xdr:rowOff>95400</xdr:rowOff>
    </xdr:from>
    <xdr:to>
      <xdr:col>4</xdr:col>
      <xdr:colOff>29520</xdr:colOff>
      <xdr:row>24</xdr:row>
      <xdr:rowOff>95400</xdr:rowOff>
    </xdr:to>
    <xdr:sp>
      <xdr:nvSpPr>
        <xdr:cNvPr id="2" name="Line 479"/>
        <xdr:cNvSpPr/>
      </xdr:nvSpPr>
      <xdr:spPr>
        <a:xfrm>
          <a:off x="2874960" y="4381560"/>
          <a:ext cx="1000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5</xdr:row>
      <xdr:rowOff>95400</xdr:rowOff>
    </xdr:from>
    <xdr:to>
      <xdr:col>4</xdr:col>
      <xdr:colOff>29520</xdr:colOff>
      <xdr:row>25</xdr:row>
      <xdr:rowOff>95400</xdr:rowOff>
    </xdr:to>
    <xdr:sp>
      <xdr:nvSpPr>
        <xdr:cNvPr id="3" name="Line 480"/>
        <xdr:cNvSpPr/>
      </xdr:nvSpPr>
      <xdr:spPr>
        <a:xfrm>
          <a:off x="2874960" y="4572000"/>
          <a:ext cx="1000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26</xdr:row>
      <xdr:rowOff>152280</xdr:rowOff>
    </xdr:from>
    <xdr:to>
      <xdr:col>4</xdr:col>
      <xdr:colOff>29520</xdr:colOff>
      <xdr:row>26</xdr:row>
      <xdr:rowOff>152280</xdr:rowOff>
    </xdr:to>
    <xdr:sp>
      <xdr:nvSpPr>
        <xdr:cNvPr id="4" name="Line 481"/>
        <xdr:cNvSpPr/>
      </xdr:nvSpPr>
      <xdr:spPr>
        <a:xfrm>
          <a:off x="3198600" y="480060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27</xdr:row>
      <xdr:rowOff>162000</xdr:rowOff>
    </xdr:from>
    <xdr:to>
      <xdr:col>4</xdr:col>
      <xdr:colOff>38520</xdr:colOff>
      <xdr:row>27</xdr:row>
      <xdr:rowOff>162000</xdr:rowOff>
    </xdr:to>
    <xdr:sp>
      <xdr:nvSpPr>
        <xdr:cNvPr id="5" name="Line 482"/>
        <xdr:cNvSpPr/>
      </xdr:nvSpPr>
      <xdr:spPr>
        <a:xfrm>
          <a:off x="3207960" y="5048280"/>
          <a:ext cx="676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28</xdr:row>
      <xdr:rowOff>171000</xdr:rowOff>
    </xdr:from>
    <xdr:to>
      <xdr:col>4</xdr:col>
      <xdr:colOff>29520</xdr:colOff>
      <xdr:row>28</xdr:row>
      <xdr:rowOff>171000</xdr:rowOff>
    </xdr:to>
    <xdr:sp>
      <xdr:nvSpPr>
        <xdr:cNvPr id="6" name="Line 483"/>
        <xdr:cNvSpPr/>
      </xdr:nvSpPr>
      <xdr:spPr>
        <a:xfrm>
          <a:off x="3198600" y="529560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29</xdr:row>
      <xdr:rowOff>143280</xdr:rowOff>
    </xdr:from>
    <xdr:to>
      <xdr:col>4</xdr:col>
      <xdr:colOff>38520</xdr:colOff>
      <xdr:row>29</xdr:row>
      <xdr:rowOff>143280</xdr:rowOff>
    </xdr:to>
    <xdr:sp>
      <xdr:nvSpPr>
        <xdr:cNvPr id="7" name="Line 484"/>
        <xdr:cNvSpPr/>
      </xdr:nvSpPr>
      <xdr:spPr>
        <a:xfrm>
          <a:off x="3207960" y="5505840"/>
          <a:ext cx="676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30</xdr:row>
      <xdr:rowOff>94680</xdr:rowOff>
    </xdr:from>
    <xdr:to>
      <xdr:col>4</xdr:col>
      <xdr:colOff>29520</xdr:colOff>
      <xdr:row>30</xdr:row>
      <xdr:rowOff>94680</xdr:rowOff>
    </xdr:to>
    <xdr:sp>
      <xdr:nvSpPr>
        <xdr:cNvPr id="8" name="Line 485"/>
        <xdr:cNvSpPr/>
      </xdr:nvSpPr>
      <xdr:spPr>
        <a:xfrm>
          <a:off x="3198600" y="569556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31</xdr:row>
      <xdr:rowOff>94680</xdr:rowOff>
    </xdr:from>
    <xdr:to>
      <xdr:col>4</xdr:col>
      <xdr:colOff>29520</xdr:colOff>
      <xdr:row>31</xdr:row>
      <xdr:rowOff>94680</xdr:rowOff>
    </xdr:to>
    <xdr:sp>
      <xdr:nvSpPr>
        <xdr:cNvPr id="9" name="Line 486"/>
        <xdr:cNvSpPr/>
      </xdr:nvSpPr>
      <xdr:spPr>
        <a:xfrm>
          <a:off x="3198600" y="590508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960</xdr:colOff>
      <xdr:row>33</xdr:row>
      <xdr:rowOff>56880</xdr:rowOff>
    </xdr:from>
    <xdr:to>
      <xdr:col>1</xdr:col>
      <xdr:colOff>2305800</xdr:colOff>
      <xdr:row>34</xdr:row>
      <xdr:rowOff>86040</xdr:rowOff>
    </xdr:to>
    <xdr:sp>
      <xdr:nvSpPr>
        <xdr:cNvPr id="10" name="Text 492"/>
        <xdr:cNvSpPr/>
      </xdr:nvSpPr>
      <xdr:spPr>
        <a:xfrm>
          <a:off x="857520" y="6257520"/>
          <a:ext cx="1761840" cy="28440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usga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640</xdr:colOff>
      <xdr:row>33</xdr:row>
      <xdr:rowOff>66960</xdr:rowOff>
    </xdr:from>
    <xdr:to>
      <xdr:col>5</xdr:col>
      <xdr:colOff>657360</xdr:colOff>
      <xdr:row>34</xdr:row>
      <xdr:rowOff>95400</xdr:rowOff>
    </xdr:to>
    <xdr:sp>
      <xdr:nvSpPr>
        <xdr:cNvPr id="11" name="Text 493"/>
        <xdr:cNvSpPr/>
      </xdr:nvSpPr>
      <xdr:spPr>
        <a:xfrm>
          <a:off x="4007160" y="6267600"/>
          <a:ext cx="1228680" cy="28368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60</xdr:colOff>
      <xdr:row>33</xdr:row>
      <xdr:rowOff>19080</xdr:rowOff>
    </xdr:from>
    <xdr:to>
      <xdr:col>3</xdr:col>
      <xdr:colOff>647640</xdr:colOff>
      <xdr:row>34</xdr:row>
      <xdr:rowOff>142920</xdr:rowOff>
    </xdr:to>
    <xdr:sp>
      <xdr:nvSpPr>
        <xdr:cNvPr id="12" name="Text 494"/>
        <xdr:cNvSpPr/>
      </xdr:nvSpPr>
      <xdr:spPr>
        <a:xfrm>
          <a:off x="3160080" y="6219720"/>
          <a:ext cx="600480" cy="37908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sul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Wer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8800</xdr:colOff>
      <xdr:row>0</xdr:row>
      <xdr:rowOff>75960</xdr:rowOff>
    </xdr:from>
    <xdr:to>
      <xdr:col>9</xdr:col>
      <xdr:colOff>609840</xdr:colOff>
      <xdr:row>6</xdr:row>
      <xdr:rowOff>105120</xdr:rowOff>
    </xdr:to>
    <xdr:sp>
      <xdr:nvSpPr>
        <xdr:cNvPr id="80" name="Text 86"/>
        <xdr:cNvSpPr/>
      </xdr:nvSpPr>
      <xdr:spPr>
        <a:xfrm>
          <a:off x="208800" y="75960"/>
          <a:ext cx="5748480" cy="111492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Die Profildaten werden ins Arbeitsblatt übernommen, indem die entsprechende Zeile der unteren Tabellen für das gewählte Profil mit Hilfe der Kopierfunktion</a:t>
          </a:r>
          <a:r>
            <a:rPr b="0" lang="en-US" sz="1000" spc="-1" strike="noStrike">
              <a:solidFill>
                <a:srgbClr val="808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mit gedrückter li. Maustaste die Zeile markieren; dann die rechte Maustaste drücken und die Kopierfunktion aktivieren)</a:t>
          </a:r>
          <a:r>
            <a:rPr b="0" lang="en-US" sz="1000" spc="-1" strike="noStrike">
              <a:solidFill>
                <a:srgbClr val="808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die vorgesehene Zeile des Eingabefeldes kopiert wird (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Einfüge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Mit dem Cursor oder dem vertikalen Rollbalken kann der betreffende Tabellenbereich sichtbar gemacht werden für den Fall, daß der Bereich nicht auf dem Bildschirm zu sehen i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10</xdr:row>
      <xdr:rowOff>75960</xdr:rowOff>
    </xdr:from>
    <xdr:to>
      <xdr:col>4</xdr:col>
      <xdr:colOff>720</xdr:colOff>
      <xdr:row>10</xdr:row>
      <xdr:rowOff>75960</xdr:rowOff>
    </xdr:to>
    <xdr:sp>
      <xdr:nvSpPr>
        <xdr:cNvPr id="81" name="Line 88"/>
        <xdr:cNvSpPr/>
      </xdr:nvSpPr>
      <xdr:spPr>
        <a:xfrm>
          <a:off x="1303560" y="1990440"/>
          <a:ext cx="7329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</xdr:colOff>
      <xdr:row>8</xdr:row>
      <xdr:rowOff>123480</xdr:rowOff>
    </xdr:from>
    <xdr:to>
      <xdr:col>2</xdr:col>
      <xdr:colOff>667440</xdr:colOff>
      <xdr:row>11</xdr:row>
      <xdr:rowOff>142920</xdr:rowOff>
    </xdr:to>
    <xdr:sp>
      <xdr:nvSpPr>
        <xdr:cNvPr id="82" name="Text 87"/>
        <xdr:cNvSpPr/>
      </xdr:nvSpPr>
      <xdr:spPr>
        <a:xfrm>
          <a:off x="294480" y="1590480"/>
          <a:ext cx="1009800" cy="657360"/>
        </a:xfrm>
        <a:prstGeom prst="roundRect">
          <a:avLst>
            <a:gd name="adj" fmla="val 16667"/>
          </a:avLst>
        </a:prstGeom>
        <a:solidFill>
          <a:srgbClr val="ffffc0"/>
        </a:solidFill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kopierte Zeile hier einfü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200</xdr:colOff>
      <xdr:row>30</xdr:row>
      <xdr:rowOff>66240</xdr:rowOff>
    </xdr:from>
    <xdr:to>
      <xdr:col>3</xdr:col>
      <xdr:colOff>295560</xdr:colOff>
      <xdr:row>40</xdr:row>
      <xdr:rowOff>80640</xdr:rowOff>
    </xdr:to>
    <xdr:grpSp>
      <xdr:nvGrpSpPr>
        <xdr:cNvPr id="83" name="Group 137"/>
        <xdr:cNvGrpSpPr/>
      </xdr:nvGrpSpPr>
      <xdr:grpSpPr>
        <a:xfrm>
          <a:off x="522720" y="5552640"/>
          <a:ext cx="1247400" cy="1633680"/>
          <a:chOff x="522720" y="5552640"/>
          <a:chExt cx="1247400" cy="1633680"/>
        </a:xfrm>
      </xdr:grpSpPr>
      <xdr:sp>
        <xdr:nvSpPr>
          <xdr:cNvPr id="84" name="Rechteck 136"/>
          <xdr:cNvSpPr/>
        </xdr:nvSpPr>
        <xdr:spPr>
          <a:xfrm>
            <a:off x="522720" y="5552640"/>
            <a:ext cx="1247400" cy="1633680"/>
          </a:xfrm>
          <a:custGeom>
            <a:avLst/>
            <a:gdLst>
              <a:gd name="textAreaLeft" fmla="*/ 60840 w 1247400"/>
              <a:gd name="textAreaRight" fmla="*/ 1186560 w 1247400"/>
              <a:gd name="textAreaTop" fmla="*/ 60840 h 1633680"/>
              <a:gd name="textAreaBottom" fmla="*/ 1572840 h 1633680"/>
            </a:gdLst>
            <a:ahLst/>
            <a:rect l="textAreaLeft" t="textAreaTop" r="textAreaRight" b="textAreaBottom"/>
            <a:pathLst>
              <a:path w="21600" h="28287">
                <a:moveTo>
                  <a:pt x="3600" y="0"/>
                </a:moveTo>
                <a:arcTo wR="3600" hR="3600" stAng="16200000" swAng="-5400000"/>
                <a:lnTo>
                  <a:pt x="0" y="24687"/>
                </a:lnTo>
                <a:arcTo wR="3600" hR="3600" stAng="10800000" swAng="-5400000"/>
                <a:lnTo>
                  <a:pt x="18000" y="28287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ccffcc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" name="Group 134"/>
          <xdr:cNvGrpSpPr/>
        </xdr:nvGrpSpPr>
        <xdr:grpSpPr>
          <a:xfrm>
            <a:off x="837000" y="5762880"/>
            <a:ext cx="599760" cy="1245240"/>
            <a:chOff x="837000" y="5762880"/>
            <a:chExt cx="599760" cy="1245240"/>
          </a:xfrm>
        </xdr:grpSpPr>
        <xdr:sp>
          <xdr:nvSpPr>
            <xdr:cNvPr id="86" name="Rectangle 117"/>
            <xdr:cNvSpPr/>
          </xdr:nvSpPr>
          <xdr:spPr>
            <a:xfrm>
              <a:off x="884520" y="5962320"/>
              <a:ext cx="552240" cy="662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18"/>
            <xdr:cNvSpPr/>
          </xdr:nvSpPr>
          <xdr:spPr>
            <a:xfrm>
              <a:off x="1132200" y="6000480"/>
              <a:ext cx="66600" cy="74160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22"/>
            <xdr:cNvSpPr/>
          </xdr:nvSpPr>
          <xdr:spPr>
            <a:xfrm>
              <a:off x="1179720" y="6399720"/>
              <a:ext cx="0" cy="28440"/>
            </a:xfrm>
            <a:prstGeom prst="line">
              <a:avLst/>
            </a:prstGeom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Text 124"/>
            <xdr:cNvSpPr/>
          </xdr:nvSpPr>
          <xdr:spPr>
            <a:xfrm>
              <a:off x="837000" y="6199920"/>
              <a:ext cx="16164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125"/>
            <xdr:cNvSpPr/>
          </xdr:nvSpPr>
          <xdr:spPr>
            <a:xfrm>
              <a:off x="1284480" y="6209640"/>
              <a:ext cx="123480" cy="17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" name="Rectangle 126"/>
            <xdr:cNvSpPr/>
          </xdr:nvSpPr>
          <xdr:spPr>
            <a:xfrm>
              <a:off x="884520" y="6732720"/>
              <a:ext cx="552240" cy="662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27"/>
            <xdr:cNvSpPr/>
          </xdr:nvSpPr>
          <xdr:spPr>
            <a:xfrm>
              <a:off x="1189440" y="6675480"/>
              <a:ext cx="0" cy="18720"/>
            </a:xfrm>
            <a:prstGeom prst="line">
              <a:avLst/>
            </a:prstGeom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Text 129"/>
            <xdr:cNvSpPr/>
          </xdr:nvSpPr>
          <xdr:spPr>
            <a:xfrm>
              <a:off x="979560" y="6818040"/>
              <a:ext cx="13320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4" name="Text 130"/>
            <xdr:cNvSpPr/>
          </xdr:nvSpPr>
          <xdr:spPr>
            <a:xfrm>
              <a:off x="960480" y="5762880"/>
              <a:ext cx="16164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5" name="Line 131"/>
            <xdr:cNvSpPr/>
          </xdr:nvSpPr>
          <xdr:spPr>
            <a:xfrm>
              <a:off x="865440" y="6409440"/>
              <a:ext cx="571320" cy="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33"/>
            <xdr:cNvSpPr/>
          </xdr:nvSpPr>
          <xdr:spPr>
            <a:xfrm>
              <a:off x="1170360" y="5791320"/>
              <a:ext cx="0" cy="121680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85120</xdr:colOff>
      <xdr:row>15</xdr:row>
      <xdr:rowOff>66600</xdr:rowOff>
    </xdr:from>
    <xdr:to>
      <xdr:col>3</xdr:col>
      <xdr:colOff>276120</xdr:colOff>
      <xdr:row>25</xdr:row>
      <xdr:rowOff>80640</xdr:rowOff>
    </xdr:to>
    <xdr:grpSp>
      <xdr:nvGrpSpPr>
        <xdr:cNvPr id="97" name="Group 140"/>
        <xdr:cNvGrpSpPr/>
      </xdr:nvGrpSpPr>
      <xdr:grpSpPr>
        <a:xfrm>
          <a:off x="503640" y="2981160"/>
          <a:ext cx="1247040" cy="1633320"/>
          <a:chOff x="503640" y="2981160"/>
          <a:chExt cx="1247040" cy="1633320"/>
        </a:xfrm>
      </xdr:grpSpPr>
      <xdr:sp>
        <xdr:nvSpPr>
          <xdr:cNvPr id="98" name="Rechteck 9"/>
          <xdr:cNvSpPr/>
        </xdr:nvSpPr>
        <xdr:spPr>
          <a:xfrm>
            <a:off x="503640" y="2981160"/>
            <a:ext cx="1247040" cy="1633320"/>
          </a:xfrm>
          <a:custGeom>
            <a:avLst/>
            <a:gdLst>
              <a:gd name="textAreaLeft" fmla="*/ 60840 w 1247040"/>
              <a:gd name="textAreaRight" fmla="*/ 1186200 w 1247040"/>
              <a:gd name="textAreaTop" fmla="*/ 60840 h 1633320"/>
              <a:gd name="textAreaBottom" fmla="*/ 1572480 h 1633320"/>
            </a:gdLst>
            <a:ahLst/>
            <a:rect l="textAreaLeft" t="textAreaTop" r="textAreaRight" b="textAreaBottom"/>
            <a:pathLst>
              <a:path w="21600" h="28289">
                <a:moveTo>
                  <a:pt x="3600" y="0"/>
                </a:moveTo>
                <a:arcTo wR="3600" hR="3600" stAng="16200000" swAng="-5400000"/>
                <a:lnTo>
                  <a:pt x="0" y="24689"/>
                </a:lnTo>
                <a:arcTo wR="3600" hR="3600" stAng="10800000" swAng="-5400000"/>
                <a:lnTo>
                  <a:pt x="18000" y="2828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c0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3"/>
          <xdr:cNvSpPr/>
        </xdr:nvSpPr>
        <xdr:spPr>
          <a:xfrm>
            <a:off x="665280" y="3389400"/>
            <a:ext cx="942480" cy="9648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5"/>
          <xdr:cNvSpPr/>
        </xdr:nvSpPr>
        <xdr:spPr>
          <a:xfrm>
            <a:off x="1093680" y="3448440"/>
            <a:ext cx="95040" cy="73584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36"/>
          <xdr:cNvSpPr/>
        </xdr:nvSpPr>
        <xdr:spPr>
          <a:xfrm>
            <a:off x="712800" y="3598920"/>
            <a:ext cx="161640" cy="182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37"/>
          <xdr:cNvSpPr/>
        </xdr:nvSpPr>
        <xdr:spPr>
          <a:xfrm>
            <a:off x="1503360" y="3598920"/>
            <a:ext cx="123480" cy="17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4"/>
          <xdr:cNvSpPr/>
        </xdr:nvSpPr>
        <xdr:spPr>
          <a:xfrm>
            <a:off x="665280" y="4168440"/>
            <a:ext cx="970920" cy="10188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38"/>
          <xdr:cNvSpPr/>
        </xdr:nvSpPr>
        <xdr:spPr>
          <a:xfrm>
            <a:off x="941400" y="4356360"/>
            <a:ext cx="161640" cy="219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Text 39"/>
          <xdr:cNvSpPr/>
        </xdr:nvSpPr>
        <xdr:spPr>
          <a:xfrm>
            <a:off x="932040" y="3088440"/>
            <a:ext cx="16164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Line 92"/>
          <xdr:cNvSpPr/>
        </xdr:nvSpPr>
        <xdr:spPr>
          <a:xfrm>
            <a:off x="608040" y="3856680"/>
            <a:ext cx="1113840" cy="0"/>
          </a:xfrm>
          <a:prstGeom prst="line">
            <a:avLst/>
          </a:prstGeom>
          <a:ln w="0">
            <a:solidFill>
              <a:srgbClr val="ff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5"/>
          <xdr:cNvSpPr/>
        </xdr:nvSpPr>
        <xdr:spPr>
          <a:xfrm>
            <a:off x="1141560" y="3125880"/>
            <a:ext cx="0" cy="1402200"/>
          </a:xfrm>
          <a:prstGeom prst="line">
            <a:avLst/>
          </a:prstGeom>
          <a:ln w="0">
            <a:solidFill>
              <a:srgbClr val="ff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6600</xdr:colOff>
      <xdr:row>28</xdr:row>
      <xdr:rowOff>66600</xdr:rowOff>
    </xdr:from>
    <xdr:to>
      <xdr:col>3</xdr:col>
      <xdr:colOff>495360</xdr:colOff>
      <xdr:row>29</xdr:row>
      <xdr:rowOff>209880</xdr:rowOff>
    </xdr:to>
    <xdr:sp>
      <xdr:nvSpPr>
        <xdr:cNvPr id="108" name="Text 138"/>
        <xdr:cNvSpPr/>
      </xdr:nvSpPr>
      <xdr:spPr>
        <a:xfrm>
          <a:off x="285120" y="5124240"/>
          <a:ext cx="1684800" cy="3528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chmale T-Träger (I-Reihe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N 1025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T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</xdr:colOff>
      <xdr:row>13</xdr:row>
      <xdr:rowOff>66240</xdr:rowOff>
    </xdr:from>
    <xdr:to>
      <xdr:col>3</xdr:col>
      <xdr:colOff>495360</xdr:colOff>
      <xdr:row>14</xdr:row>
      <xdr:rowOff>218880</xdr:rowOff>
    </xdr:to>
    <xdr:sp>
      <xdr:nvSpPr>
        <xdr:cNvPr id="109" name="Text 139"/>
        <xdr:cNvSpPr/>
      </xdr:nvSpPr>
      <xdr:spPr>
        <a:xfrm>
          <a:off x="303840" y="2552400"/>
          <a:ext cx="1666080" cy="3621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Breite T-Träger (IPB-Reihe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IN 1025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T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20</xdr:colOff>
      <xdr:row>0</xdr:row>
      <xdr:rowOff>123840</xdr:rowOff>
    </xdr:from>
    <xdr:to>
      <xdr:col>8</xdr:col>
      <xdr:colOff>144720</xdr:colOff>
      <xdr:row>24</xdr:row>
      <xdr:rowOff>104760</xdr:rowOff>
    </xdr:to>
    <xdr:graphicFrame>
      <xdr:nvGraphicFramePr>
        <xdr:cNvPr id="110" name="Chart 4"/>
        <xdr:cNvGraphicFramePr/>
      </xdr:nvGraphicFramePr>
      <xdr:xfrm>
        <a:off x="286920" y="123840"/>
        <a:ext cx="65937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1</xdr:row>
      <xdr:rowOff>28800</xdr:rowOff>
    </xdr:from>
    <xdr:to>
      <xdr:col>8</xdr:col>
      <xdr:colOff>355320</xdr:colOff>
      <xdr:row>25</xdr:row>
      <xdr:rowOff>57240</xdr:rowOff>
    </xdr:to>
    <xdr:graphicFrame>
      <xdr:nvGraphicFramePr>
        <xdr:cNvPr id="111" name="Chart 1"/>
        <xdr:cNvGraphicFramePr/>
      </xdr:nvGraphicFramePr>
      <xdr:xfrm>
        <a:off x="95400" y="181080"/>
        <a:ext cx="69958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9853864361428</cdr:x>
      <cdr:y>0.1931640625</cdr:y>
    </cdr:from>
    <cdr:to>
      <cdr:x>0.0259853864361428</cdr:x>
      <cdr:y>0.29189453125</cdr:y>
    </cdr:to>
    <cdr:sp>
      <cdr:nvSpPr>
        <cdr:cNvPr id="112" name="Line 1"/>
        <cdr:cNvSpPr/>
      </cdr:nvSpPr>
      <cdr:spPr>
        <a:xfrm flipV="1">
          <a:off x="181800" y="712080"/>
          <a:ext cx="0" cy="36396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6432026346</cdr:x>
      <cdr:y>0.859765625</cdr:y>
    </cdr:from>
    <cdr:to>
      <cdr:x>0.776011114541525</cdr:x>
      <cdr:y>0.859765625</cdr:y>
    </cdr:to>
    <cdr:sp>
      <cdr:nvSpPr>
        <cdr:cNvPr id="113" name="Line 2"/>
        <cdr:cNvSpPr/>
      </cdr:nvSpPr>
      <cdr:spPr>
        <a:xfrm>
          <a:off x="4809960" y="3169440"/>
          <a:ext cx="61920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85680</xdr:rowOff>
    </xdr:from>
    <xdr:to>
      <xdr:col>7</xdr:col>
      <xdr:colOff>833040</xdr:colOff>
      <xdr:row>24</xdr:row>
      <xdr:rowOff>152280</xdr:rowOff>
    </xdr:to>
    <xdr:graphicFrame>
      <xdr:nvGraphicFramePr>
        <xdr:cNvPr id="114" name="Chart 1"/>
        <xdr:cNvGraphicFramePr/>
      </xdr:nvGraphicFramePr>
      <xdr:xfrm>
        <a:off x="402120" y="85680"/>
        <a:ext cx="632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1</xdr:row>
      <xdr:rowOff>76320</xdr:rowOff>
    </xdr:from>
    <xdr:to>
      <xdr:col>8</xdr:col>
      <xdr:colOff>125280</xdr:colOff>
      <xdr:row>25</xdr:row>
      <xdr:rowOff>95400</xdr:rowOff>
    </xdr:to>
    <xdr:graphicFrame>
      <xdr:nvGraphicFramePr>
        <xdr:cNvPr id="115" name="Chart 1"/>
        <xdr:cNvGraphicFramePr/>
      </xdr:nvGraphicFramePr>
      <xdr:xfrm>
        <a:off x="297000" y="228600"/>
        <a:ext cx="65642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0</xdr:row>
      <xdr:rowOff>142920</xdr:rowOff>
    </xdr:from>
    <xdr:to>
      <xdr:col>7</xdr:col>
      <xdr:colOff>713520</xdr:colOff>
      <xdr:row>25</xdr:row>
      <xdr:rowOff>4680</xdr:rowOff>
    </xdr:to>
    <xdr:grpSp>
      <xdr:nvGrpSpPr>
        <xdr:cNvPr id="13" name="Group 106"/>
        <xdr:cNvGrpSpPr/>
      </xdr:nvGrpSpPr>
      <xdr:grpSpPr>
        <a:xfrm>
          <a:off x="171720" y="142920"/>
          <a:ext cx="6435720" cy="3671640"/>
          <a:chOff x="171720" y="142920"/>
          <a:chExt cx="6435720" cy="3671640"/>
        </a:xfrm>
      </xdr:grpSpPr>
      <xdr:sp>
        <xdr:nvSpPr>
          <xdr:cNvPr id="14" name="Rechteck 85"/>
          <xdr:cNvSpPr/>
        </xdr:nvSpPr>
        <xdr:spPr>
          <a:xfrm>
            <a:off x="171720" y="142920"/>
            <a:ext cx="6435720" cy="3671640"/>
          </a:xfrm>
          <a:prstGeom prst="roundRect">
            <a:avLst>
              <a:gd name="adj" fmla="val 16667"/>
            </a:avLst>
          </a:prstGeom>
          <a:solidFill>
            <a:srgbClr val="ccffcc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3"/>
          <xdr:cNvSpPr/>
        </xdr:nvSpPr>
        <xdr:spPr>
          <a:xfrm>
            <a:off x="344880" y="1598400"/>
            <a:ext cx="4196520" cy="30708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4"/>
          <xdr:cNvSpPr/>
        </xdr:nvSpPr>
        <xdr:spPr>
          <a:xfrm>
            <a:off x="344880" y="1636200"/>
            <a:ext cx="4196520" cy="23148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1"/>
          <xdr:cNvSpPr/>
        </xdr:nvSpPr>
        <xdr:spPr>
          <a:xfrm flipV="1">
            <a:off x="344880" y="190548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2"/>
          <xdr:cNvSpPr/>
        </xdr:nvSpPr>
        <xdr:spPr>
          <a:xfrm flipV="1">
            <a:off x="4541760" y="1916280"/>
            <a:ext cx="0" cy="11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3"/>
          <xdr:cNvSpPr/>
        </xdr:nvSpPr>
        <xdr:spPr>
          <a:xfrm>
            <a:off x="118548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4"/>
          <xdr:cNvSpPr/>
        </xdr:nvSpPr>
        <xdr:spPr>
          <a:xfrm>
            <a:off x="223740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5"/>
          <xdr:cNvSpPr/>
        </xdr:nvSpPr>
        <xdr:spPr>
          <a:xfrm>
            <a:off x="356580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46"/>
          <xdr:cNvSpPr/>
        </xdr:nvSpPr>
        <xdr:spPr>
          <a:xfrm>
            <a:off x="1223280" y="1161720"/>
            <a:ext cx="352080" cy="2584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 47"/>
          <xdr:cNvSpPr/>
        </xdr:nvSpPr>
        <xdr:spPr>
          <a:xfrm>
            <a:off x="2286000" y="1172520"/>
            <a:ext cx="368640" cy="2584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48"/>
          <xdr:cNvSpPr/>
        </xdr:nvSpPr>
        <xdr:spPr>
          <a:xfrm>
            <a:off x="3592800" y="1172520"/>
            <a:ext cx="363240" cy="2476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Text 49"/>
          <xdr:cNvSpPr/>
        </xdr:nvSpPr>
        <xdr:spPr>
          <a:xfrm>
            <a:off x="437400" y="1932840"/>
            <a:ext cx="325080" cy="22104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50"/>
          <xdr:cNvSpPr/>
        </xdr:nvSpPr>
        <xdr:spPr>
          <a:xfrm>
            <a:off x="4129560" y="1954440"/>
            <a:ext cx="325080" cy="21564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Line 51"/>
          <xdr:cNvSpPr/>
        </xdr:nvSpPr>
        <xdr:spPr>
          <a:xfrm>
            <a:off x="344880" y="2067480"/>
            <a:ext cx="0" cy="1423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2"/>
          <xdr:cNvSpPr/>
        </xdr:nvSpPr>
        <xdr:spPr>
          <a:xfrm>
            <a:off x="1185480" y="1943640"/>
            <a:ext cx="0" cy="6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3"/>
          <xdr:cNvSpPr/>
        </xdr:nvSpPr>
        <xdr:spPr>
          <a:xfrm>
            <a:off x="2226600" y="1922040"/>
            <a:ext cx="0" cy="93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4"/>
          <xdr:cNvSpPr/>
        </xdr:nvSpPr>
        <xdr:spPr>
          <a:xfrm>
            <a:off x="3565800" y="1922040"/>
            <a:ext cx="0" cy="124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5"/>
          <xdr:cNvSpPr/>
        </xdr:nvSpPr>
        <xdr:spPr>
          <a:xfrm>
            <a:off x="4541760" y="2056680"/>
            <a:ext cx="0" cy="146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69"/>
          <xdr:cNvSpPr/>
        </xdr:nvSpPr>
        <xdr:spPr>
          <a:xfrm>
            <a:off x="637920" y="2266920"/>
            <a:ext cx="325080" cy="2530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70"/>
          <xdr:cNvSpPr/>
        </xdr:nvSpPr>
        <xdr:spPr>
          <a:xfrm>
            <a:off x="1288440" y="2520360"/>
            <a:ext cx="335880" cy="2692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71"/>
          <xdr:cNvSpPr/>
        </xdr:nvSpPr>
        <xdr:spPr>
          <a:xfrm>
            <a:off x="2329560" y="2844000"/>
            <a:ext cx="346680" cy="2422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72"/>
          <xdr:cNvSpPr/>
        </xdr:nvSpPr>
        <xdr:spPr>
          <a:xfrm>
            <a:off x="2665800" y="3167280"/>
            <a:ext cx="623520" cy="2800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l</a:t>
            </a:r>
            <a:r>
              <a:rPr b="1" lang="en-US" sz="1100" spc="-1" strike="noStrike">
                <a:solidFill>
                  <a:srgbClr val="ff0000"/>
                </a:solidFill>
                <a:latin typeface="Arial"/>
              </a:rPr>
              <a:t> &gt;</a:t>
            </a:r>
            <a:r>
              <a:rPr b="1" lang="en-US" sz="1100" spc="-1" strike="noStrike">
                <a:latin typeface="Arial"/>
              </a:rPr>
              <a:t> a</a:t>
            </a:r>
            <a:r>
              <a:rPr b="1" lang="en-US" sz="1200" spc="-1" strike="noStrike" baseline="-8000">
                <a:latin typeface="Arial"/>
              </a:rPr>
              <a:t>3 </a:t>
            </a:r>
            <a:r>
              <a:rPr b="1" lang="en-US" sz="1200" spc="-1" strike="noStrike">
                <a:latin typeface="Arial"/>
              </a:rPr>
              <a:t>!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6" name="Line 5"/>
          <xdr:cNvSpPr/>
        </xdr:nvSpPr>
        <xdr:spPr>
          <a:xfrm>
            <a:off x="11530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"/>
          <xdr:cNvSpPr/>
        </xdr:nvSpPr>
        <xdr:spPr>
          <a:xfrm>
            <a:off x="1500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9"/>
          <xdr:cNvSpPr/>
        </xdr:nvSpPr>
        <xdr:spPr>
          <a:xfrm>
            <a:off x="15976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0"/>
          <xdr:cNvSpPr/>
        </xdr:nvSpPr>
        <xdr:spPr>
          <a:xfrm>
            <a:off x="1939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"/>
          <xdr:cNvSpPr/>
        </xdr:nvSpPr>
        <xdr:spPr>
          <a:xfrm>
            <a:off x="20530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3"/>
          <xdr:cNvSpPr/>
        </xdr:nvSpPr>
        <xdr:spPr>
          <a:xfrm>
            <a:off x="2400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5"/>
          <xdr:cNvSpPr/>
        </xdr:nvSpPr>
        <xdr:spPr>
          <a:xfrm>
            <a:off x="25300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6"/>
          <xdr:cNvSpPr/>
        </xdr:nvSpPr>
        <xdr:spPr>
          <a:xfrm>
            <a:off x="2877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0"/>
          <xdr:cNvSpPr/>
        </xdr:nvSpPr>
        <xdr:spPr>
          <a:xfrm>
            <a:off x="29746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>
            <a:off x="3316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3"/>
          <xdr:cNvSpPr/>
        </xdr:nvSpPr>
        <xdr:spPr>
          <a:xfrm>
            <a:off x="34192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4"/>
          <xdr:cNvSpPr/>
        </xdr:nvSpPr>
        <xdr:spPr>
          <a:xfrm>
            <a:off x="3766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6"/>
          <xdr:cNvSpPr/>
        </xdr:nvSpPr>
        <xdr:spPr>
          <a:xfrm>
            <a:off x="388044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7"/>
          <xdr:cNvSpPr/>
        </xdr:nvSpPr>
        <xdr:spPr>
          <a:xfrm>
            <a:off x="4227120" y="1760040"/>
            <a:ext cx="43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9"/>
          <xdr:cNvSpPr/>
        </xdr:nvSpPr>
        <xdr:spPr>
          <a:xfrm>
            <a:off x="435744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0"/>
          <xdr:cNvSpPr/>
        </xdr:nvSpPr>
        <xdr:spPr>
          <a:xfrm>
            <a:off x="470448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2"/>
          <xdr:cNvSpPr/>
        </xdr:nvSpPr>
        <xdr:spPr>
          <a:xfrm>
            <a:off x="68652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3"/>
          <xdr:cNvSpPr/>
        </xdr:nvSpPr>
        <xdr:spPr>
          <a:xfrm>
            <a:off x="1033560" y="1760040"/>
            <a:ext cx="43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5"/>
          <xdr:cNvSpPr/>
        </xdr:nvSpPr>
        <xdr:spPr>
          <a:xfrm>
            <a:off x="22032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6"/>
          <xdr:cNvSpPr/>
        </xdr:nvSpPr>
        <xdr:spPr>
          <a:xfrm>
            <a:off x="56196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76"/>
          <xdr:cNvGrpSpPr/>
        </xdr:nvGrpSpPr>
        <xdr:grpSpPr>
          <a:xfrm>
            <a:off x="610560" y="277560"/>
            <a:ext cx="699120" cy="646920"/>
            <a:chOff x="610560" y="277560"/>
            <a:chExt cx="699120" cy="646920"/>
          </a:xfrm>
        </xdr:grpSpPr>
        <xdr:sp>
          <xdr:nvSpPr>
            <xdr:cNvPr id="57" name="Oval 73"/>
            <xdr:cNvSpPr/>
          </xdr:nvSpPr>
          <xdr:spPr>
            <a:xfrm>
              <a:off x="725400" y="381960"/>
              <a:ext cx="459720" cy="466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74"/>
            <xdr:cNvSpPr/>
          </xdr:nvSpPr>
          <xdr:spPr>
            <a:xfrm>
              <a:off x="610560" y="610560"/>
              <a:ext cx="699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75"/>
            <xdr:cNvSpPr/>
          </xdr:nvSpPr>
          <xdr:spPr>
            <a:xfrm>
              <a:off x="955440" y="277560"/>
              <a:ext cx="0" cy="646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" name="Oval 77"/>
          <xdr:cNvSpPr/>
        </xdr:nvSpPr>
        <xdr:spPr>
          <a:xfrm>
            <a:off x="1153080" y="585000"/>
            <a:ext cx="86400" cy="536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"/>
          <xdr:cNvSpPr/>
        </xdr:nvSpPr>
        <xdr:spPr>
          <a:xfrm flipV="1">
            <a:off x="952200" y="191160"/>
            <a:ext cx="308880" cy="42048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80"/>
          <xdr:cNvSpPr/>
        </xdr:nvSpPr>
        <xdr:spPr>
          <a:xfrm>
            <a:off x="1402200" y="250560"/>
            <a:ext cx="2336760" cy="4366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en Winkel</a:t>
            </a:r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ff0000"/>
                </a:solidFill>
                <a:latin typeface="Symbol"/>
              </a:rPr>
              <a:t>a</a:t>
            </a:r>
            <a:r>
              <a:rPr b="0" lang="en-US" sz="1000" spc="-1" strike="noStrike">
                <a:latin typeface="Arial"/>
              </a:rPr>
              <a:t> immer von der positiven x - Achse eingeben; hier z.B.</a:t>
            </a:r>
            <a:r>
              <a:rPr b="0" lang="en-US" sz="1200" spc="-1" strike="noStrike">
                <a:latin typeface="Symbol"/>
              </a:rPr>
              <a:t> </a:t>
            </a:r>
            <a:r>
              <a:rPr b="1" lang="en-US" sz="1200" spc="-1" strike="noStrike">
                <a:solidFill>
                  <a:srgbClr val="ff0000"/>
                </a:solidFill>
                <a:latin typeface="Symbol"/>
              </a:rPr>
              <a:t>a</a:t>
            </a:r>
            <a:r>
              <a:rPr b="0" lang="en-US" sz="1000" spc="-1" strike="noStrike">
                <a:latin typeface="Arial"/>
              </a:rPr>
              <a:t> = 70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Zeichnung 82"/>
          <xdr:cNvSpPr/>
        </xdr:nvSpPr>
        <xdr:spPr>
          <a:xfrm>
            <a:off x="1098720" y="423000"/>
            <a:ext cx="75600" cy="1022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4096" y="16384"/>
                </a:lnTo>
                <a:lnTo>
                  <a:pt x="16384" y="7447"/>
                </a:lnTo>
                <a:lnTo>
                  <a:pt x="0" y="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6"/>
          <xdr:cNvSpPr/>
        </xdr:nvSpPr>
        <xdr:spPr>
          <a:xfrm>
            <a:off x="344880" y="2541960"/>
            <a:ext cx="840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"/>
          <xdr:cNvSpPr/>
        </xdr:nvSpPr>
        <xdr:spPr>
          <a:xfrm>
            <a:off x="350640" y="2817000"/>
            <a:ext cx="1875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8"/>
          <xdr:cNvSpPr/>
        </xdr:nvSpPr>
        <xdr:spPr>
          <a:xfrm>
            <a:off x="344880" y="3124440"/>
            <a:ext cx="3220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9"/>
          <xdr:cNvSpPr/>
        </xdr:nvSpPr>
        <xdr:spPr>
          <a:xfrm>
            <a:off x="350640" y="3447720"/>
            <a:ext cx="4201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8" name="Group 104"/>
          <xdr:cNvGrpSpPr/>
        </xdr:nvGrpSpPr>
        <xdr:grpSpPr>
          <a:xfrm>
            <a:off x="4845240" y="590400"/>
            <a:ext cx="1485360" cy="2598480"/>
            <a:chOff x="4845240" y="590400"/>
            <a:chExt cx="1485360" cy="2598480"/>
          </a:xfrm>
        </xdr:grpSpPr>
        <xdr:sp>
          <xdr:nvSpPr>
            <xdr:cNvPr id="69" name="Rechteck 93"/>
            <xdr:cNvSpPr/>
          </xdr:nvSpPr>
          <xdr:spPr>
            <a:xfrm>
              <a:off x="4845240" y="590400"/>
              <a:ext cx="1485360" cy="2598480"/>
            </a:xfrm>
            <a:custGeom>
              <a:avLst/>
              <a:gdLst>
                <a:gd name="textAreaLeft" fmla="*/ 72360 w 1485360"/>
                <a:gd name="textAreaRight" fmla="*/ 1413000 w 1485360"/>
                <a:gd name="textAreaTop" fmla="*/ 72360 h 2598480"/>
                <a:gd name="textAreaBottom" fmla="*/ 2526120 h 2598480"/>
              </a:gdLst>
              <a:ahLst/>
              <a:rect l="textAreaLeft" t="textAreaTop" r="textAreaRight" b="textAreaBottom"/>
              <a:pathLst>
                <a:path w="21600" h="37783">
                  <a:moveTo>
                    <a:pt x="3600" y="0"/>
                  </a:moveTo>
                  <a:arcTo wR="3600" hR="3600" stAng="16200000" swAng="-5400000"/>
                  <a:lnTo>
                    <a:pt x="0" y="34183"/>
                  </a:lnTo>
                  <a:arcTo wR="3600" hR="3600" stAng="10800000" swAng="-5400000"/>
                  <a:lnTo>
                    <a:pt x="18000" y="37783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ffc0"/>
            </a:solidFill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94"/>
            <xdr:cNvSpPr/>
          </xdr:nvSpPr>
          <xdr:spPr>
            <a:xfrm>
              <a:off x="5103720" y="1523160"/>
              <a:ext cx="948600" cy="950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95"/>
            <xdr:cNvSpPr/>
          </xdr:nvSpPr>
          <xdr:spPr>
            <a:xfrm>
              <a:off x="5535360" y="1580400"/>
              <a:ext cx="95760" cy="74232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Text 96"/>
            <xdr:cNvSpPr/>
          </xdr:nvSpPr>
          <xdr:spPr>
            <a:xfrm>
              <a:off x="5151960" y="1732680"/>
              <a:ext cx="162720" cy="18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Text 97"/>
            <xdr:cNvSpPr/>
          </xdr:nvSpPr>
          <xdr:spPr>
            <a:xfrm>
              <a:off x="5947200" y="1732680"/>
              <a:ext cx="124560" cy="17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Rectangle 98"/>
            <xdr:cNvSpPr/>
          </xdr:nvSpPr>
          <xdr:spPr>
            <a:xfrm>
              <a:off x="5103720" y="2303640"/>
              <a:ext cx="977400" cy="10440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Text 99"/>
            <xdr:cNvSpPr/>
          </xdr:nvSpPr>
          <xdr:spPr>
            <a:xfrm>
              <a:off x="5382000" y="2494080"/>
              <a:ext cx="162720" cy="21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" name="Text 100"/>
            <xdr:cNvSpPr/>
          </xdr:nvSpPr>
          <xdr:spPr>
            <a:xfrm>
              <a:off x="5372280" y="1218600"/>
              <a:ext cx="162720" cy="18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7" name="Line 101"/>
            <xdr:cNvSpPr/>
          </xdr:nvSpPr>
          <xdr:spPr>
            <a:xfrm>
              <a:off x="5046480" y="1989720"/>
              <a:ext cx="1121400" cy="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02"/>
            <xdr:cNvSpPr/>
          </xdr:nvSpPr>
          <xdr:spPr>
            <a:xfrm>
              <a:off x="5583240" y="1256760"/>
              <a:ext cx="0" cy="140868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Text 103"/>
            <xdr:cNvSpPr/>
          </xdr:nvSpPr>
          <xdr:spPr>
            <a:xfrm>
              <a:off x="4950360" y="637920"/>
              <a:ext cx="1293840" cy="532800"/>
            </a:xfrm>
            <a:prstGeom prst="rect">
              <a:avLst/>
            </a:prstGeom>
            <a:solidFill>
              <a:srgbClr val="ffff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just"/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Die Biegeachse kann die </a:t>
              </a:r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x-x Achse</a:t>
              </a:r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 oder die </a:t>
              </a:r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y-y Achse</a:t>
              </a:r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 sei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false" hidden="false" outlineLevel="0" max="5" min="4" style="1" width="9.62"/>
    <col collapsed="false" customWidth="true" hidden="false" outlineLevel="0" max="6" min="6" style="1" width="11.49"/>
    <col collapsed="false" customWidth="true" hidden="false" outlineLevel="0" max="7" min="7" style="1" width="2.62"/>
    <col collapsed="false" customWidth="true" hidden="false" outlineLevel="0" max="8" min="8" style="1" width="10.62"/>
    <col collapsed="false" customWidth="false" hidden="false" outlineLevel="0" max="251" min="9" style="1" width="9.62"/>
    <col collapsed="false" customWidth="true" hidden="false" outlineLevel="0" max="252" min="252" style="1" width="11.62"/>
    <col collapsed="false" customWidth="true" hidden="false" outlineLevel="0" max="253" min="253" style="1" width="3.62"/>
    <col collapsed="false" customWidth="false" hidden="false" outlineLevel="0" max="257" min="254" style="1" width="9.62"/>
  </cols>
  <sheetData>
    <row r="1" s="2" customFormat="true" ht="13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/>
    </row>
    <row r="2" s="2" customFormat="true" ht="12.75" hidden="false" customHeight="false" outlineLevel="0" collapsed="false">
      <c r="B2" s="5" t="s">
        <v>0</v>
      </c>
      <c r="C2" s="6" t="s">
        <v>1</v>
      </c>
      <c r="D2" s="6"/>
      <c r="E2" s="6"/>
      <c r="F2" s="7" t="s">
        <v>2</v>
      </c>
      <c r="G2" s="8"/>
      <c r="H2" s="9" t="n">
        <f aca="true">(NOW())</f>
        <v>46233.310882685</v>
      </c>
      <c r="I2" s="10"/>
      <c r="J2" s="4" t="s">
        <v>3</v>
      </c>
    </row>
    <row r="3" s="2" customFormat="true" ht="13.5" hidden="false" customHeight="false" outlineLevel="0" collapsed="false">
      <c r="B3" s="11" t="s">
        <v>4</v>
      </c>
      <c r="C3" s="12" t="s">
        <v>5</v>
      </c>
      <c r="D3" s="12"/>
      <c r="E3" s="12"/>
      <c r="F3" s="13" t="s">
        <v>6</v>
      </c>
      <c r="G3" s="14"/>
      <c r="H3" s="15" t="s">
        <v>7</v>
      </c>
      <c r="I3" s="16"/>
      <c r="J3" s="4" t="s">
        <v>3</v>
      </c>
    </row>
    <row r="4" s="2" customFormat="true" ht="13.5" hidden="false" customHeight="false" outlineLevel="0" collapsed="false">
      <c r="B4" s="17" t="s">
        <v>8</v>
      </c>
      <c r="C4" s="17"/>
      <c r="D4" s="17"/>
      <c r="E4" s="17"/>
      <c r="F4" s="17"/>
      <c r="G4" s="17"/>
      <c r="H4" s="17"/>
      <c r="I4" s="17"/>
      <c r="J4" s="4"/>
    </row>
    <row r="5" s="2" customFormat="true" ht="18.75" hidden="false" customHeight="true" outlineLevel="0" collapsed="false">
      <c r="B5" s="18" t="s">
        <v>9</v>
      </c>
      <c r="C5" s="18"/>
      <c r="D5" s="18"/>
      <c r="E5" s="18"/>
      <c r="F5" s="18"/>
      <c r="G5" s="4"/>
      <c r="H5" s="3"/>
      <c r="I5" s="3"/>
    </row>
    <row r="6" s="2" customFormat="true" ht="15.75" hidden="false" customHeight="true" outlineLevel="0" collapsed="false">
      <c r="B6" s="19" t="s">
        <v>10</v>
      </c>
      <c r="C6" s="19"/>
      <c r="D6" s="19"/>
      <c r="E6" s="19"/>
      <c r="F6" s="19"/>
      <c r="G6" s="4"/>
      <c r="H6" s="3"/>
      <c r="I6" s="3"/>
      <c r="J6" s="4" t="s">
        <v>3</v>
      </c>
    </row>
    <row r="7" s="2" customFormat="true" ht="13.5" hidden="false" customHeight="false" outlineLevel="0" collapsed="false">
      <c r="B7" s="20" t="s">
        <v>11</v>
      </c>
      <c r="C7" s="20"/>
      <c r="D7" s="20"/>
      <c r="E7" s="20"/>
      <c r="F7" s="20"/>
      <c r="G7" s="4"/>
      <c r="H7" s="21" t="str">
        <f aca="false">IF(G7&lt;I6,"l &gt; a!","")</f>
        <v/>
      </c>
      <c r="I7" s="21"/>
      <c r="J7" s="4"/>
    </row>
    <row r="8" s="2" customFormat="true" ht="12.75" hidden="false" customHeight="false" outlineLevel="0" collapsed="false">
      <c r="B8" s="22" t="s">
        <v>12</v>
      </c>
      <c r="C8" s="23"/>
      <c r="D8" s="24"/>
      <c r="E8" s="25"/>
      <c r="F8" s="26"/>
      <c r="G8" s="4"/>
      <c r="H8" s="3"/>
      <c r="I8" s="3"/>
    </row>
    <row r="9" s="2" customFormat="true" ht="12.75" hidden="false" customHeight="false" outlineLevel="0" collapsed="false">
      <c r="B9" s="27" t="s">
        <v>13</v>
      </c>
      <c r="C9" s="27"/>
      <c r="D9" s="27"/>
      <c r="E9" s="27"/>
      <c r="F9" s="27"/>
      <c r="G9" s="4"/>
      <c r="H9" s="3"/>
      <c r="I9" s="3"/>
    </row>
    <row r="10" s="2" customFormat="true" ht="12.75" hidden="false" customHeight="false" outlineLevel="0" collapsed="false">
      <c r="B10" s="28"/>
      <c r="C10" s="29"/>
      <c r="D10" s="29"/>
      <c r="E10" s="30"/>
      <c r="F10" s="31"/>
      <c r="G10" s="4"/>
      <c r="H10" s="3"/>
      <c r="I10" s="3"/>
    </row>
    <row r="11" s="2" customFormat="true" ht="13.5" hidden="false" customHeight="false" outlineLevel="0" collapsed="false">
      <c r="B11" s="32"/>
      <c r="C11" s="33"/>
      <c r="D11" s="33"/>
      <c r="E11" s="34"/>
      <c r="F11" s="35"/>
      <c r="G11" s="4"/>
      <c r="H11" s="3"/>
      <c r="I11" s="3"/>
    </row>
    <row r="12" s="2" customFormat="true" ht="13.5" hidden="false" customHeight="false" outlineLevel="0" collapsed="false">
      <c r="B12" s="3"/>
      <c r="C12" s="3"/>
      <c r="D12" s="3"/>
      <c r="E12" s="3"/>
      <c r="F12" s="3"/>
      <c r="G12" s="4"/>
      <c r="H12" s="3"/>
      <c r="I12" s="3"/>
    </row>
    <row r="13" s="2" customFormat="true" ht="23.25" hidden="false" customHeight="true" outlineLevel="0" collapsed="false">
      <c r="B13" s="36" t="s">
        <v>14</v>
      </c>
      <c r="C13" s="37"/>
      <c r="D13" s="38" t="s">
        <v>15</v>
      </c>
      <c r="E13" s="38"/>
      <c r="F13" s="38"/>
      <c r="G13" s="4"/>
      <c r="H13" s="3"/>
      <c r="I13" s="3"/>
    </row>
    <row r="14" s="2" customFormat="true" ht="13.5" hidden="false" customHeight="false" outlineLevel="0" collapsed="false">
      <c r="B14" s="39"/>
      <c r="C14" s="40"/>
      <c r="D14" s="41" t="n">
        <v>1</v>
      </c>
      <c r="E14" s="42" t="n">
        <v>2</v>
      </c>
      <c r="F14" s="43" t="n">
        <v>3</v>
      </c>
      <c r="G14" s="4"/>
      <c r="H14" s="3"/>
      <c r="I14" s="3"/>
    </row>
    <row r="15" s="2" customFormat="true" ht="12.75" hidden="false" customHeight="false" outlineLevel="0" collapsed="false">
      <c r="B15" s="44" t="s">
        <v>16</v>
      </c>
      <c r="C15" s="45" t="s">
        <v>17</v>
      </c>
      <c r="D15" s="46" t="n">
        <v>0</v>
      </c>
      <c r="E15" s="46" t="n">
        <v>7500</v>
      </c>
      <c r="F15" s="47" t="n">
        <v>0</v>
      </c>
      <c r="G15" s="4"/>
      <c r="H15" s="3"/>
      <c r="I15" s="3"/>
    </row>
    <row r="16" s="2" customFormat="true" ht="15.75" hidden="false" customHeight="false" outlineLevel="0" collapsed="false">
      <c r="B16" s="48" t="s">
        <v>18</v>
      </c>
      <c r="C16" s="49" t="s">
        <v>19</v>
      </c>
      <c r="D16" s="50" t="n">
        <v>270</v>
      </c>
      <c r="E16" s="50" t="n">
        <v>270</v>
      </c>
      <c r="F16" s="51" t="n">
        <v>0</v>
      </c>
      <c r="G16" s="4"/>
      <c r="H16" s="3"/>
      <c r="I16" s="3"/>
    </row>
    <row r="17" s="2" customFormat="true" ht="12.75" hidden="false" customHeight="false" outlineLevel="0" collapsed="false">
      <c r="B17" s="52" t="s">
        <v>20</v>
      </c>
      <c r="C17" s="53" t="s">
        <v>19</v>
      </c>
      <c r="D17" s="54" t="n">
        <v>500</v>
      </c>
      <c r="E17" s="55" t="n">
        <v>1500</v>
      </c>
      <c r="F17" s="56" t="n">
        <v>450</v>
      </c>
      <c r="G17" s="4"/>
      <c r="H17" s="3"/>
      <c r="I17" s="3"/>
    </row>
    <row r="18" s="2" customFormat="true" ht="13.5" hidden="false" customHeight="false" outlineLevel="0" collapsed="false">
      <c r="B18" s="57" t="s">
        <v>21</v>
      </c>
      <c r="C18" s="58" t="s">
        <v>22</v>
      </c>
      <c r="D18" s="59" t="n">
        <v>3000</v>
      </c>
      <c r="E18" s="60" t="str">
        <f aca="false">IF(D18&lt;D17,"Fehler!   l &gt; a max !",IF(D18&lt;E17,"Fehler ! l &gt; a max !",IF(D18&lt;F17,"Fehler! l &gt; a max !","")))</f>
        <v/>
      </c>
      <c r="F18" s="60"/>
      <c r="G18" s="4"/>
      <c r="H18" s="3"/>
      <c r="I18" s="3"/>
    </row>
    <row r="19" s="2" customFormat="true" ht="12.75" hidden="false" customHeight="false" outlineLevel="0" collapsed="false">
      <c r="B19" s="61" t="s">
        <v>23</v>
      </c>
      <c r="C19" s="62"/>
      <c r="D19" s="63" t="n">
        <v>2</v>
      </c>
      <c r="E19" s="64" t="str">
        <f aca="false">IF(D19=1,"",IF(D19=2,"","Fehler!"))</f>
        <v/>
      </c>
      <c r="F19" s="64"/>
      <c r="G19" s="4"/>
      <c r="H19" s="3"/>
      <c r="I19" s="3"/>
    </row>
    <row r="20" s="2" customFormat="true" ht="13.5" hidden="false" customHeight="false" outlineLevel="0" collapsed="false">
      <c r="B20" s="57" t="s">
        <v>24</v>
      </c>
      <c r="C20" s="58" t="s">
        <v>25</v>
      </c>
      <c r="D20" s="59" t="n">
        <v>210000</v>
      </c>
      <c r="E20" s="65"/>
      <c r="F20" s="66"/>
      <c r="G20" s="4"/>
      <c r="H20" s="3"/>
      <c r="I20" s="3"/>
    </row>
    <row r="21" s="2" customFormat="true" ht="12.75" hidden="false" customHeight="false" outlineLevel="0" collapsed="false">
      <c r="B21" s="67"/>
      <c r="C21" s="68"/>
      <c r="D21" s="69"/>
      <c r="E21" s="70"/>
      <c r="F21" s="71"/>
      <c r="G21" s="4"/>
      <c r="H21" s="3"/>
      <c r="I21" s="3"/>
    </row>
    <row r="22" s="2" customFormat="true" ht="12.75" hidden="false" customHeight="false" outlineLevel="0" collapsed="false">
      <c r="B22" s="72"/>
      <c r="C22" s="73"/>
      <c r="D22" s="74"/>
      <c r="E22" s="75"/>
      <c r="F22" s="76"/>
      <c r="G22" s="4"/>
      <c r="H22" s="3"/>
      <c r="I22" s="3"/>
    </row>
    <row r="23" s="2" customFormat="true" ht="12.75" hidden="false" customHeight="false" outlineLevel="0" collapsed="false">
      <c r="B23" s="77"/>
      <c r="C23" s="78"/>
      <c r="D23" s="79"/>
      <c r="E23" s="80"/>
      <c r="F23" s="81"/>
      <c r="G23" s="4"/>
      <c r="H23" s="3"/>
      <c r="I23" s="3"/>
    </row>
    <row r="24" s="2" customFormat="true" ht="15" hidden="false" customHeight="false" outlineLevel="0" collapsed="false">
      <c r="B24" s="82" t="s">
        <v>26</v>
      </c>
      <c r="C24" s="73"/>
      <c r="D24" s="74"/>
      <c r="E24" s="83" t="str">
        <f aca="false">IF(Profil!E11="1025 T2","breiter I-Träger","schmaler I-Träger")</f>
        <v>breiter I-Träger</v>
      </c>
      <c r="F24" s="83"/>
      <c r="G24" s="4"/>
      <c r="H24" s="3"/>
      <c r="I24" s="3"/>
    </row>
    <row r="25" s="2" customFormat="true" ht="15" hidden="false" customHeight="false" outlineLevel="0" collapsed="false">
      <c r="B25" s="82" t="s">
        <v>27</v>
      </c>
      <c r="C25" s="73"/>
      <c r="D25" s="74"/>
      <c r="E25" s="83" t="str">
        <f aca="false">Profil!F11</f>
        <v>IPB-180</v>
      </c>
      <c r="F25" s="83"/>
      <c r="G25" s="4"/>
      <c r="H25" s="3"/>
      <c r="I25" s="3"/>
    </row>
    <row r="26" s="2" customFormat="true" ht="13.5" hidden="false" customHeight="false" outlineLevel="0" collapsed="false">
      <c r="B26" s="84" t="s">
        <v>28</v>
      </c>
      <c r="C26" s="78"/>
      <c r="D26" s="79"/>
      <c r="E26" s="85" t="str">
        <f aca="false">Profil!E11</f>
        <v>1025 T2</v>
      </c>
      <c r="F26" s="85"/>
      <c r="G26" s="4"/>
      <c r="H26" s="3"/>
      <c r="I26" s="3"/>
    </row>
    <row r="27" s="2" customFormat="true" ht="18.75" hidden="false" customHeight="false" outlineLevel="0" collapsed="false">
      <c r="B27" s="82" t="s">
        <v>29</v>
      </c>
      <c r="C27" s="86" t="s">
        <v>30</v>
      </c>
      <c r="D27" s="74"/>
      <c r="E27" s="87" t="n">
        <f aca="false">Profil!G11</f>
        <v>3830</v>
      </c>
      <c r="F27" s="88" t="s">
        <v>31</v>
      </c>
      <c r="G27" s="4"/>
      <c r="H27" s="3"/>
      <c r="I27" s="3"/>
    </row>
    <row r="28" s="2" customFormat="true" ht="18.75" hidden="false" customHeight="false" outlineLevel="0" collapsed="false">
      <c r="B28" s="82" t="s">
        <v>32</v>
      </c>
      <c r="C28" s="86" t="s">
        <v>33</v>
      </c>
      <c r="D28" s="74"/>
      <c r="E28" s="87" t="n">
        <f aca="false">Profil!I11</f>
        <v>1360</v>
      </c>
      <c r="F28" s="88" t="s">
        <v>31</v>
      </c>
      <c r="G28" s="4"/>
      <c r="H28" s="3"/>
      <c r="I28" s="3"/>
    </row>
    <row r="29" s="2" customFormat="true" ht="18.75" hidden="false" customHeight="false" outlineLevel="0" collapsed="false">
      <c r="B29" s="82" t="s">
        <v>34</v>
      </c>
      <c r="C29" s="86" t="s">
        <v>35</v>
      </c>
      <c r="D29" s="74"/>
      <c r="E29" s="87" t="n">
        <f aca="false">Profil!H11</f>
        <v>426</v>
      </c>
      <c r="F29" s="88" t="s">
        <v>36</v>
      </c>
      <c r="G29" s="4"/>
      <c r="H29" s="3"/>
      <c r="I29" s="3"/>
    </row>
    <row r="30" s="2" customFormat="true" ht="18.75" hidden="false" customHeight="false" outlineLevel="0" collapsed="false">
      <c r="B30" s="84" t="s">
        <v>37</v>
      </c>
      <c r="C30" s="89" t="s">
        <v>38</v>
      </c>
      <c r="D30" s="79"/>
      <c r="E30" s="90" t="n">
        <f aca="false">Profil!J11</f>
        <v>131</v>
      </c>
      <c r="F30" s="91" t="s">
        <v>36</v>
      </c>
      <c r="G30" s="4"/>
      <c r="H30" s="3"/>
      <c r="I30" s="3"/>
    </row>
    <row r="31" s="2" customFormat="true" ht="16.5" hidden="false" customHeight="false" outlineLevel="0" collapsed="false">
      <c r="B31" s="82" t="s">
        <v>39</v>
      </c>
      <c r="C31" s="86" t="str">
        <f aca="false">IF(D19=1,"Ix","Iy")</f>
        <v>Iy</v>
      </c>
      <c r="D31" s="75"/>
      <c r="E31" s="74" t="n">
        <f aca="false">IF(D19=1,E27*10^4,IF(D19=2,E28*10^4))</f>
        <v>13600000</v>
      </c>
      <c r="F31" s="88" t="s">
        <v>40</v>
      </c>
      <c r="G31" s="4"/>
      <c r="H31" s="3"/>
      <c r="I31" s="3"/>
    </row>
    <row r="32" s="2" customFormat="true" ht="17.25" hidden="false" customHeight="false" outlineLevel="0" collapsed="false">
      <c r="B32" s="92" t="s">
        <v>41</v>
      </c>
      <c r="C32" s="93" t="str">
        <f aca="false">IF(D19=1,"Wx","Wy")</f>
        <v>Wy</v>
      </c>
      <c r="D32" s="94"/>
      <c r="E32" s="95" t="n">
        <f aca="false">IF(D19=1,E29*10^3,IF(D19=2,E30*10^3))</f>
        <v>131000</v>
      </c>
      <c r="F32" s="96" t="s">
        <v>42</v>
      </c>
      <c r="G32" s="4"/>
      <c r="H32" s="3"/>
      <c r="I32" s="3"/>
    </row>
    <row r="33" s="2" customFormat="true" ht="13.5" hidden="false" customHeight="false" outlineLevel="0" collapsed="false">
      <c r="C33" s="4"/>
      <c r="E33" s="4"/>
      <c r="G33" s="4"/>
      <c r="H33" s="3"/>
      <c r="I33" s="3"/>
    </row>
    <row r="34" s="2" customFormat="true" ht="20.1" hidden="false" customHeight="true" outlineLevel="0" collapsed="false">
      <c r="B34" s="97"/>
      <c r="C34" s="98"/>
      <c r="D34" s="99"/>
      <c r="E34" s="98"/>
      <c r="F34" s="100"/>
      <c r="G34" s="4"/>
      <c r="H34" s="3"/>
      <c r="I34" s="3"/>
    </row>
    <row r="35" s="2" customFormat="true" ht="13.5" hidden="false" customHeight="false" outlineLevel="0" collapsed="false">
      <c r="B35" s="101"/>
      <c r="C35" s="102"/>
      <c r="D35" s="103"/>
      <c r="E35" s="104"/>
      <c r="F35" s="105"/>
      <c r="G35" s="4"/>
      <c r="H35" s="3"/>
      <c r="I35" s="3"/>
    </row>
    <row r="36" s="2" customFormat="true" ht="19.5" hidden="false" customHeight="false" outlineLevel="0" collapsed="false">
      <c r="B36" s="106" t="s">
        <v>43</v>
      </c>
      <c r="C36" s="107" t="s">
        <v>44</v>
      </c>
      <c r="D36" s="108" t="n">
        <f aca="false">ROUND(SUM(D175:F175),0)</f>
        <v>3750</v>
      </c>
      <c r="E36" s="109"/>
      <c r="F36" s="110"/>
      <c r="G36" s="4"/>
      <c r="H36" s="3"/>
      <c r="I36" s="3"/>
    </row>
    <row r="37" s="2" customFormat="true" ht="19.5" hidden="false" customHeight="false" outlineLevel="0" collapsed="false">
      <c r="B37" s="106" t="s">
        <v>45</v>
      </c>
      <c r="C37" s="107" t="s">
        <v>46</v>
      </c>
      <c r="D37" s="108" t="n">
        <f aca="false">ROUND(SUM(D176:F176),0)</f>
        <v>3750</v>
      </c>
      <c r="E37" s="109"/>
      <c r="F37" s="110"/>
      <c r="G37" s="4"/>
      <c r="H37" s="3"/>
      <c r="I37" s="3"/>
    </row>
    <row r="38" s="2" customFormat="true" ht="20.25" hidden="false" customHeight="false" outlineLevel="0" collapsed="false">
      <c r="B38" s="111" t="s">
        <v>47</v>
      </c>
      <c r="C38" s="112" t="s">
        <v>48</v>
      </c>
      <c r="D38" s="113" t="n">
        <f aca="false">ROUND(SUM(D174:F174),0)</f>
        <v>-0</v>
      </c>
      <c r="E38" s="109"/>
      <c r="F38" s="110"/>
      <c r="G38" s="4"/>
      <c r="H38" s="3"/>
      <c r="I38" s="3"/>
    </row>
    <row r="39" s="2" customFormat="true" ht="19.5" hidden="false" customHeight="false" outlineLevel="0" collapsed="false">
      <c r="B39" s="106" t="s">
        <v>49</v>
      </c>
      <c r="C39" s="107" t="s">
        <v>50</v>
      </c>
      <c r="D39" s="108" t="e">
        <f aca="false">IF(E167&gt;F167,E167,F167)</f>
        <v>#N/A</v>
      </c>
      <c r="E39" s="109"/>
      <c r="F39" s="110"/>
      <c r="G39" s="4"/>
      <c r="H39" s="3"/>
      <c r="I39" s="3"/>
    </row>
    <row r="40" s="2" customFormat="true" ht="19.5" hidden="false" customHeight="false" outlineLevel="0" collapsed="false">
      <c r="B40" s="106" t="s">
        <v>51</v>
      </c>
      <c r="C40" s="114" t="s">
        <v>52</v>
      </c>
      <c r="D40" s="108" t="e">
        <f aca="false">ROUND(D39*1000/E32,0)</f>
        <v>#N/A</v>
      </c>
      <c r="E40" s="109"/>
      <c r="F40" s="110"/>
      <c r="G40" s="4"/>
      <c r="H40" s="3"/>
      <c r="I40" s="3"/>
    </row>
    <row r="41" s="2" customFormat="true" ht="19.5" hidden="false" customHeight="false" outlineLevel="0" collapsed="false">
      <c r="B41" s="106" t="s">
        <v>53</v>
      </c>
      <c r="C41" s="107" t="s">
        <v>54</v>
      </c>
      <c r="D41" s="115" t="e">
        <f aca="false">IF(E166&gt;F166,E166,F166)</f>
        <v>#N/A</v>
      </c>
      <c r="E41" s="109"/>
      <c r="F41" s="110"/>
      <c r="G41" s="4"/>
      <c r="H41" s="3"/>
      <c r="I41" s="3"/>
    </row>
    <row r="42" s="2" customFormat="true" ht="19.5" hidden="false" customHeight="false" outlineLevel="0" collapsed="false">
      <c r="B42" s="106" t="s">
        <v>55</v>
      </c>
      <c r="C42" s="114" t="s">
        <v>56</v>
      </c>
      <c r="D42" s="116" t="e">
        <f aca="false">ABS(SUM(D160:F160))</f>
        <v>#N/A</v>
      </c>
      <c r="E42" s="109"/>
      <c r="F42" s="110"/>
      <c r="G42" s="4"/>
      <c r="H42" s="3"/>
      <c r="I42" s="3"/>
    </row>
    <row r="43" s="2" customFormat="true" ht="20.25" hidden="false" customHeight="false" outlineLevel="0" collapsed="false">
      <c r="B43" s="111" t="s">
        <v>57</v>
      </c>
      <c r="C43" s="117" t="s">
        <v>58</v>
      </c>
      <c r="D43" s="118" t="e">
        <f aca="false">ABS(SUM(D161:F161))</f>
        <v>#N/A</v>
      </c>
      <c r="E43" s="119"/>
      <c r="F43" s="120"/>
      <c r="G43" s="4"/>
      <c r="H43" s="3"/>
      <c r="I43" s="3"/>
    </row>
    <row r="44" s="2" customFormat="true" ht="12.75" hidden="false" customHeight="false" outlineLevel="0" collapsed="false">
      <c r="B44" s="4"/>
      <c r="D44" s="4"/>
      <c r="E44" s="4"/>
      <c r="I44" s="4"/>
    </row>
    <row r="45" s="2" customFormat="true" ht="12.75" hidden="false" customHeight="false" outlineLevel="0" collapsed="false">
      <c r="B45" s="4"/>
      <c r="D45" s="4"/>
      <c r="E45" s="4"/>
      <c r="I45" s="4"/>
    </row>
    <row r="46" s="2" customFormat="true" ht="12.75" hidden="false" customHeight="false" outlineLevel="0" collapsed="false">
      <c r="B46" s="4"/>
      <c r="D46" s="4"/>
      <c r="E46" s="4"/>
      <c r="I46" s="4"/>
    </row>
    <row r="47" s="2" customFormat="true" ht="12.75" hidden="false" customHeight="false" outlineLevel="0" collapsed="false">
      <c r="B47" s="4"/>
      <c r="D47" s="4"/>
      <c r="E47" s="4"/>
      <c r="I47" s="4"/>
    </row>
    <row r="48" customFormat="false" ht="12" hidden="false" customHeight="false" outlineLevel="0" collapsed="false">
      <c r="B48" s="121"/>
      <c r="D48" s="121"/>
      <c r="E48" s="121"/>
      <c r="I48" s="121"/>
    </row>
    <row r="49" customFormat="false" ht="12" hidden="false" customHeight="false" outlineLevel="0" collapsed="false">
      <c r="B49" s="121"/>
      <c r="D49" s="121"/>
      <c r="E49" s="121"/>
      <c r="I49" s="121"/>
    </row>
    <row r="50" customFormat="false" ht="12" hidden="false" customHeight="false" outlineLevel="0" collapsed="false">
      <c r="B50" s="121"/>
      <c r="D50" s="121"/>
      <c r="E50" s="121"/>
      <c r="I50" s="121"/>
    </row>
    <row r="51" customFormat="false" ht="12" hidden="false" customHeight="false" outlineLevel="0" collapsed="false">
      <c r="B51" s="121"/>
      <c r="D51" s="121"/>
      <c r="E51" s="121"/>
      <c r="I51" s="121"/>
    </row>
    <row r="52" customFormat="false" ht="12" hidden="false" customHeight="false" outlineLevel="0" collapsed="false">
      <c r="B52" s="121"/>
      <c r="D52" s="121"/>
      <c r="E52" s="121"/>
      <c r="I52" s="121"/>
    </row>
    <row r="53" customFormat="false" ht="12" hidden="false" customHeight="false" outlineLevel="0" collapsed="false">
      <c r="B53" s="121"/>
      <c r="D53" s="121"/>
      <c r="E53" s="121"/>
      <c r="I53" s="121"/>
    </row>
    <row r="54" customFormat="false" ht="12" hidden="false" customHeight="false" outlineLevel="0" collapsed="false">
      <c r="B54" s="121"/>
      <c r="D54" s="121"/>
      <c r="E54" s="121"/>
      <c r="I54" s="121"/>
    </row>
    <row r="55" customFormat="false" ht="12" hidden="false" customHeight="false" outlineLevel="0" collapsed="false">
      <c r="B55" s="121"/>
      <c r="D55" s="121"/>
      <c r="E55" s="121"/>
      <c r="I55" s="121"/>
    </row>
    <row r="56" customFormat="false" ht="12" hidden="false" customHeight="false" outlineLevel="0" collapsed="false">
      <c r="B56" s="121"/>
      <c r="D56" s="121"/>
      <c r="E56" s="121"/>
      <c r="I56" s="121"/>
    </row>
    <row r="57" customFormat="false" ht="12" hidden="false" customHeight="false" outlineLevel="0" collapsed="false">
      <c r="B57" s="121"/>
      <c r="D57" s="121"/>
      <c r="E57" s="121"/>
      <c r="I57" s="121"/>
    </row>
    <row r="58" customFormat="false" ht="12" hidden="false" customHeight="false" outlineLevel="0" collapsed="false">
      <c r="B58" s="121"/>
      <c r="D58" s="121"/>
      <c r="E58" s="121"/>
      <c r="I58" s="121"/>
    </row>
    <row r="59" customFormat="false" ht="12" hidden="false" customHeight="false" outlineLevel="0" collapsed="false">
      <c r="B59" s="121"/>
      <c r="D59" s="121"/>
      <c r="E59" s="121"/>
      <c r="I59" s="121"/>
    </row>
    <row r="60" customFormat="false" ht="12" hidden="false" customHeight="false" outlineLevel="0" collapsed="false">
      <c r="B60" s="121"/>
      <c r="D60" s="121"/>
      <c r="E60" s="121"/>
      <c r="I60" s="121"/>
    </row>
    <row r="61" customFormat="false" ht="12" hidden="false" customHeight="false" outlineLevel="0" collapsed="false">
      <c r="B61" s="121"/>
      <c r="D61" s="121"/>
      <c r="E61" s="121"/>
      <c r="I61" s="121"/>
    </row>
    <row r="62" customFormat="false" ht="12" hidden="false" customHeight="false" outlineLevel="0" collapsed="false">
      <c r="B62" s="121"/>
      <c r="D62" s="121"/>
      <c r="E62" s="121"/>
      <c r="I62" s="121"/>
    </row>
    <row r="63" customFormat="false" ht="12" hidden="false" customHeight="false" outlineLevel="0" collapsed="false">
      <c r="B63" s="121"/>
      <c r="D63" s="121"/>
      <c r="E63" s="121"/>
      <c r="I63" s="121"/>
    </row>
    <row r="64" customFormat="false" ht="12" hidden="false" customHeight="false" outlineLevel="0" collapsed="false">
      <c r="B64" s="121"/>
      <c r="D64" s="121"/>
      <c r="E64" s="121"/>
      <c r="I64" s="121"/>
    </row>
    <row r="65" customFormat="false" ht="12" hidden="false" customHeight="false" outlineLevel="0" collapsed="false">
      <c r="B65" s="121"/>
      <c r="D65" s="121"/>
      <c r="E65" s="121"/>
      <c r="I65" s="121"/>
    </row>
    <row r="66" customFormat="false" ht="12" hidden="false" customHeight="false" outlineLevel="0" collapsed="false">
      <c r="B66" s="121"/>
      <c r="D66" s="121"/>
      <c r="E66" s="121"/>
      <c r="I66" s="121"/>
    </row>
    <row r="67" customFormat="false" ht="12" hidden="false" customHeight="false" outlineLevel="0" collapsed="false">
      <c r="B67" s="121"/>
      <c r="D67" s="121"/>
      <c r="E67" s="121"/>
      <c r="I67" s="121"/>
    </row>
    <row r="68" customFormat="false" ht="12" hidden="false" customHeight="false" outlineLevel="0" collapsed="false">
      <c r="B68" s="121"/>
      <c r="D68" s="121"/>
      <c r="E68" s="121"/>
      <c r="I68" s="121"/>
    </row>
    <row r="69" customFormat="false" ht="12" hidden="false" customHeight="false" outlineLevel="0" collapsed="false">
      <c r="B69" s="121"/>
      <c r="D69" s="121"/>
      <c r="E69" s="121"/>
      <c r="I69" s="121"/>
    </row>
    <row r="70" customFormat="false" ht="12" hidden="false" customHeight="false" outlineLevel="0" collapsed="false">
      <c r="B70" s="121"/>
      <c r="D70" s="121"/>
      <c r="E70" s="121"/>
      <c r="I70" s="121"/>
    </row>
    <row r="71" customFormat="false" ht="12" hidden="false" customHeight="false" outlineLevel="0" collapsed="false">
      <c r="B71" s="121"/>
      <c r="D71" s="121"/>
      <c r="E71" s="121"/>
      <c r="I71" s="121"/>
    </row>
    <row r="72" customFormat="false" ht="12" hidden="false" customHeight="false" outlineLevel="0" collapsed="false">
      <c r="B72" s="121"/>
      <c r="D72" s="121"/>
      <c r="E72" s="121"/>
      <c r="I72" s="121"/>
    </row>
    <row r="73" customFormat="false" ht="12" hidden="false" customHeight="false" outlineLevel="0" collapsed="false">
      <c r="B73" s="121"/>
      <c r="D73" s="121"/>
      <c r="E73" s="121"/>
      <c r="I73" s="121"/>
    </row>
    <row r="74" customFormat="false" ht="12" hidden="false" customHeight="false" outlineLevel="0" collapsed="false">
      <c r="B74" s="121"/>
      <c r="D74" s="121"/>
      <c r="E74" s="121"/>
      <c r="I74" s="121"/>
    </row>
    <row r="75" customFormat="false" ht="12" hidden="false" customHeight="false" outlineLevel="0" collapsed="false">
      <c r="B75" s="121"/>
      <c r="D75" s="121"/>
      <c r="E75" s="121"/>
      <c r="I75" s="121"/>
    </row>
    <row r="76" customFormat="false" ht="12" hidden="false" customHeight="false" outlineLevel="0" collapsed="false">
      <c r="B76" s="121"/>
      <c r="D76" s="121"/>
      <c r="E76" s="121"/>
      <c r="I76" s="121"/>
    </row>
    <row r="77" customFormat="false" ht="12" hidden="false" customHeight="false" outlineLevel="0" collapsed="false">
      <c r="B77" s="121"/>
      <c r="D77" s="121"/>
      <c r="E77" s="121"/>
      <c r="I77" s="121"/>
    </row>
    <row r="78" customFormat="false" ht="12" hidden="false" customHeight="false" outlineLevel="0" collapsed="false">
      <c r="B78" s="121"/>
      <c r="D78" s="121"/>
      <c r="E78" s="121"/>
      <c r="I78" s="121"/>
    </row>
    <row r="79" customFormat="false" ht="12" hidden="false" customHeight="false" outlineLevel="0" collapsed="false">
      <c r="B79" s="121"/>
      <c r="D79" s="121"/>
      <c r="E79" s="121"/>
      <c r="I79" s="121"/>
    </row>
    <row r="80" customFormat="false" ht="12" hidden="false" customHeight="false" outlineLevel="0" collapsed="false">
      <c r="B80" s="121"/>
      <c r="D80" s="121"/>
      <c r="E80" s="121"/>
      <c r="I80" s="121"/>
    </row>
    <row r="81" customFormat="false" ht="12" hidden="false" customHeight="false" outlineLevel="0" collapsed="false">
      <c r="B81" s="121"/>
      <c r="D81" s="121"/>
      <c r="E81" s="121"/>
      <c r="I81" s="121"/>
    </row>
    <row r="82" customFormat="false" ht="12" hidden="false" customHeight="false" outlineLevel="0" collapsed="false">
      <c r="B82" s="121"/>
      <c r="D82" s="121"/>
      <c r="E82" s="121"/>
      <c r="I82" s="121"/>
    </row>
    <row r="83" customFormat="false" ht="12" hidden="false" customHeight="false" outlineLevel="0" collapsed="false">
      <c r="B83" s="121"/>
      <c r="D83" s="121"/>
      <c r="E83" s="121"/>
      <c r="I83" s="121"/>
    </row>
    <row r="84" customFormat="false" ht="12" hidden="false" customHeight="false" outlineLevel="0" collapsed="false">
      <c r="B84" s="121"/>
      <c r="D84" s="121"/>
      <c r="E84" s="121"/>
      <c r="I84" s="121"/>
    </row>
    <row r="85" customFormat="false" ht="12" hidden="false" customHeight="false" outlineLevel="0" collapsed="false">
      <c r="B85" s="121"/>
      <c r="D85" s="121"/>
      <c r="E85" s="121"/>
      <c r="I85" s="121"/>
    </row>
    <row r="86" customFormat="false" ht="12" hidden="false" customHeight="false" outlineLevel="0" collapsed="false">
      <c r="B86" s="121"/>
      <c r="D86" s="121"/>
      <c r="E86" s="121"/>
      <c r="I86" s="121"/>
    </row>
    <row r="87" customFormat="false" ht="12" hidden="false" customHeight="false" outlineLevel="0" collapsed="false">
      <c r="B87" s="121"/>
      <c r="D87" s="121"/>
      <c r="E87" s="121"/>
      <c r="I87" s="121"/>
    </row>
    <row r="88" customFormat="false" ht="12" hidden="false" customHeight="false" outlineLevel="0" collapsed="false">
      <c r="B88" s="121"/>
      <c r="D88" s="121"/>
      <c r="E88" s="121"/>
      <c r="I88" s="121"/>
    </row>
    <row r="89" customFormat="false" ht="12" hidden="false" customHeight="false" outlineLevel="0" collapsed="false">
      <c r="B89" s="121"/>
      <c r="D89" s="121"/>
      <c r="E89" s="121"/>
      <c r="I89" s="121"/>
    </row>
    <row r="90" customFormat="false" ht="12" hidden="false" customHeight="false" outlineLevel="0" collapsed="false">
      <c r="B90" s="121"/>
      <c r="D90" s="121"/>
      <c r="E90" s="121"/>
      <c r="I90" s="121"/>
    </row>
    <row r="91" customFormat="false" ht="12" hidden="false" customHeight="false" outlineLevel="0" collapsed="false">
      <c r="B91" s="121"/>
      <c r="D91" s="121"/>
      <c r="E91" s="121"/>
      <c r="I91" s="121"/>
    </row>
    <row r="92" customFormat="false" ht="12" hidden="false" customHeight="false" outlineLevel="0" collapsed="false">
      <c r="B92" s="121"/>
      <c r="D92" s="121"/>
      <c r="E92" s="121"/>
      <c r="I92" s="121"/>
    </row>
    <row r="93" customFormat="false" ht="12" hidden="false" customHeight="false" outlineLevel="0" collapsed="false">
      <c r="B93" s="121"/>
      <c r="D93" s="121"/>
      <c r="E93" s="121"/>
      <c r="I93" s="121"/>
    </row>
    <row r="94" customFormat="false" ht="12" hidden="false" customHeight="false" outlineLevel="0" collapsed="false">
      <c r="B94" s="121"/>
      <c r="D94" s="121"/>
      <c r="E94" s="121"/>
      <c r="I94" s="121"/>
    </row>
    <row r="95" customFormat="false" ht="12" hidden="false" customHeight="false" outlineLevel="0" collapsed="false">
      <c r="B95" s="121"/>
      <c r="D95" s="121"/>
      <c r="E95" s="121"/>
      <c r="I95" s="121"/>
    </row>
    <row r="96" customFormat="false" ht="12" hidden="false" customHeight="false" outlineLevel="0" collapsed="false">
      <c r="B96" s="121"/>
      <c r="D96" s="121"/>
      <c r="E96" s="121"/>
      <c r="I96" s="121"/>
    </row>
    <row r="97" customFormat="false" ht="12" hidden="false" customHeight="false" outlineLevel="0" collapsed="false">
      <c r="B97" s="121"/>
      <c r="D97" s="121"/>
      <c r="E97" s="121"/>
      <c r="I97" s="121"/>
    </row>
    <row r="98" customFormat="false" ht="12" hidden="false" customHeight="false" outlineLevel="0" collapsed="false">
      <c r="B98" s="121"/>
      <c r="D98" s="121"/>
      <c r="E98" s="121"/>
      <c r="I98" s="121"/>
    </row>
    <row r="99" customFormat="false" ht="12" hidden="false" customHeight="false" outlineLevel="0" collapsed="false">
      <c r="B99" s="121"/>
      <c r="D99" s="121"/>
      <c r="E99" s="121"/>
      <c r="I99" s="121"/>
    </row>
    <row r="100" customFormat="false" ht="12" hidden="false" customHeight="false" outlineLevel="0" collapsed="false">
      <c r="B100" s="121"/>
      <c r="D100" s="121"/>
      <c r="E100" s="121"/>
      <c r="I100" s="121"/>
    </row>
    <row r="101" customFormat="false" ht="12" hidden="false" customHeight="false" outlineLevel="0" collapsed="false">
      <c r="B101" s="121"/>
      <c r="D101" s="121"/>
      <c r="E101" s="121"/>
      <c r="I101" s="121"/>
    </row>
    <row r="102" customFormat="false" ht="12" hidden="false" customHeight="false" outlineLevel="0" collapsed="false">
      <c r="B102" s="121"/>
      <c r="D102" s="121"/>
      <c r="E102" s="121"/>
      <c r="I102" s="121"/>
    </row>
    <row r="103" customFormat="false" ht="12.75" hidden="false" customHeight="true" outlineLevel="0" collapsed="false">
      <c r="B103" s="121"/>
      <c r="D103" s="121"/>
      <c r="E103" s="121"/>
      <c r="I103" s="121"/>
    </row>
    <row r="104" customFormat="false" ht="12.75" hidden="false" customHeight="true" outlineLevel="0" collapsed="false">
      <c r="B104" s="121"/>
      <c r="D104" s="121"/>
      <c r="E104" s="121"/>
      <c r="I104" s="121"/>
    </row>
    <row r="105" customFormat="false" ht="12.75" hidden="false" customHeight="true" outlineLevel="0" collapsed="false">
      <c r="B105" s="121"/>
      <c r="D105" s="121"/>
      <c r="E105" s="121"/>
      <c r="I105" s="121"/>
    </row>
    <row r="106" customFormat="false" ht="12.75" hidden="false" customHeight="true" outlineLevel="0" collapsed="false">
      <c r="B106" s="121"/>
      <c r="D106" s="121"/>
      <c r="E106" s="121"/>
      <c r="I106" s="121"/>
    </row>
    <row r="107" customFormat="false" ht="12.75" hidden="false" customHeight="true" outlineLevel="0" collapsed="false">
      <c r="B107" s="122"/>
      <c r="C107" s="123"/>
      <c r="D107" s="122"/>
      <c r="E107" s="122"/>
      <c r="F107" s="123"/>
      <c r="G107" s="123"/>
      <c r="H107" s="123"/>
      <c r="I107" s="121"/>
    </row>
    <row r="108" customFormat="false" ht="12.75" hidden="false" customHeight="true" outlineLevel="0" collapsed="false">
      <c r="B108" s="122"/>
      <c r="C108" s="123"/>
      <c r="D108" s="122"/>
      <c r="E108" s="122"/>
      <c r="F108" s="123"/>
      <c r="G108" s="123"/>
      <c r="H108" s="123"/>
      <c r="I108" s="121"/>
    </row>
    <row r="109" customFormat="false" ht="12.75" hidden="false" customHeight="true" outlineLevel="0" collapsed="false">
      <c r="A109" s="124"/>
      <c r="B109" s="122"/>
      <c r="C109" s="123"/>
      <c r="D109" s="122"/>
      <c r="E109" s="122"/>
      <c r="F109" s="123"/>
      <c r="G109" s="123"/>
      <c r="H109" s="123"/>
      <c r="I109" s="125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</row>
    <row r="110" customFormat="false" ht="12.75" hidden="false" customHeight="true" outlineLevel="0" collapsed="false">
      <c r="A110" s="127"/>
      <c r="B110" s="128"/>
      <c r="C110" s="127"/>
      <c r="D110" s="128"/>
      <c r="E110" s="128"/>
      <c r="F110" s="127"/>
      <c r="G110" s="127"/>
      <c r="H110" s="127"/>
      <c r="I110" s="128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</row>
    <row r="111" customFormat="false" ht="12" hidden="false" customHeight="false" outlineLevel="0" collapsed="false">
      <c r="A111" s="127"/>
      <c r="B111" s="129"/>
      <c r="C111" s="129"/>
      <c r="D111" s="129"/>
      <c r="E111" s="129"/>
      <c r="F111" s="129" t="s">
        <v>59</v>
      </c>
      <c r="G111" s="129" t="s">
        <v>59</v>
      </c>
      <c r="H111" s="129" t="s">
        <v>59</v>
      </c>
      <c r="I111" s="129" t="s">
        <v>59</v>
      </c>
      <c r="J111" s="129" t="s">
        <v>59</v>
      </c>
      <c r="K111" s="129" t="s">
        <v>59</v>
      </c>
      <c r="L111" s="129" t="s">
        <v>59</v>
      </c>
      <c r="M111" s="129" t="s">
        <v>59</v>
      </c>
      <c r="N111" s="129" t="s">
        <v>59</v>
      </c>
      <c r="O111" s="129" t="s">
        <v>59</v>
      </c>
      <c r="P111" s="129" t="s">
        <v>59</v>
      </c>
      <c r="Q111" s="129" t="s">
        <v>59</v>
      </c>
      <c r="R111" s="129" t="s">
        <v>59</v>
      </c>
      <c r="S111" s="129" t="s">
        <v>59</v>
      </c>
      <c r="T111" s="129" t="s">
        <v>59</v>
      </c>
      <c r="U111" s="129" t="s">
        <v>59</v>
      </c>
      <c r="V111" s="129" t="s">
        <v>59</v>
      </c>
      <c r="W111" s="129" t="s">
        <v>59</v>
      </c>
      <c r="X111" s="129" t="s">
        <v>59</v>
      </c>
      <c r="Y111" s="129" t="s">
        <v>59</v>
      </c>
      <c r="Z111" s="129" t="s">
        <v>59</v>
      </c>
      <c r="AA111" s="129" t="s">
        <v>59</v>
      </c>
      <c r="AB111" s="129" t="s">
        <v>59</v>
      </c>
      <c r="AC111" s="129" t="s">
        <v>59</v>
      </c>
      <c r="AD111" s="129" t="s">
        <v>59</v>
      </c>
      <c r="AE111" s="129" t="s">
        <v>59</v>
      </c>
      <c r="AF111" s="129" t="s">
        <v>59</v>
      </c>
      <c r="AG111" s="129" t="s">
        <v>59</v>
      </c>
      <c r="AH111" s="129" t="s">
        <v>59</v>
      </c>
      <c r="AI111" s="129" t="s">
        <v>59</v>
      </c>
      <c r="AJ111" s="129" t="s">
        <v>59</v>
      </c>
      <c r="AK111" s="129" t="s">
        <v>59</v>
      </c>
      <c r="AL111" s="129" t="s">
        <v>59</v>
      </c>
      <c r="AM111" s="129" t="s">
        <v>59</v>
      </c>
      <c r="AN111" s="129" t="s">
        <v>59</v>
      </c>
      <c r="AO111" s="129" t="s">
        <v>59</v>
      </c>
      <c r="AP111" s="129" t="s">
        <v>59</v>
      </c>
      <c r="AQ111" s="129" t="s">
        <v>59</v>
      </c>
      <c r="AR111" s="129" t="s">
        <v>59</v>
      </c>
      <c r="AS111" s="129" t="s">
        <v>59</v>
      </c>
      <c r="AT111" s="129" t="s">
        <v>59</v>
      </c>
      <c r="AU111" s="129" t="s">
        <v>59</v>
      </c>
      <c r="AV111" s="129" t="s">
        <v>59</v>
      </c>
      <c r="AW111" s="127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</row>
    <row r="112" customFormat="false" ht="12" hidden="false" customHeight="false" outlineLevel="0" collapsed="false">
      <c r="A112" s="127"/>
      <c r="B112" s="129"/>
      <c r="C112" s="129"/>
      <c r="D112" s="129"/>
      <c r="E112" s="129"/>
      <c r="F112" s="128" t="s">
        <v>60</v>
      </c>
      <c r="G112" s="128" t="s">
        <v>61</v>
      </c>
      <c r="H112" s="130" t="n">
        <v>0</v>
      </c>
      <c r="I112" s="130" t="n">
        <f aca="false">H112+1</f>
        <v>1</v>
      </c>
      <c r="J112" s="130" t="n">
        <f aca="false">I112+1</f>
        <v>2</v>
      </c>
      <c r="K112" s="130" t="n">
        <f aca="false">J112+1</f>
        <v>3</v>
      </c>
      <c r="L112" s="130" t="n">
        <f aca="false">K112+1</f>
        <v>4</v>
      </c>
      <c r="M112" s="130" t="n">
        <f aca="false">L112+1</f>
        <v>5</v>
      </c>
      <c r="N112" s="130" t="n">
        <f aca="false">M112+1</f>
        <v>6</v>
      </c>
      <c r="O112" s="130" t="n">
        <f aca="false">N112+1</f>
        <v>7</v>
      </c>
      <c r="P112" s="130" t="n">
        <f aca="false">O112+1</f>
        <v>8</v>
      </c>
      <c r="Q112" s="130" t="n">
        <f aca="false">P112+1</f>
        <v>9</v>
      </c>
      <c r="R112" s="130" t="n">
        <f aca="false">Q112+1</f>
        <v>10</v>
      </c>
      <c r="S112" s="130" t="n">
        <f aca="false">R112+1</f>
        <v>11</v>
      </c>
      <c r="T112" s="130" t="n">
        <f aca="false">S112+1</f>
        <v>12</v>
      </c>
      <c r="U112" s="130" t="n">
        <f aca="false">T112+1</f>
        <v>13</v>
      </c>
      <c r="V112" s="130" t="n">
        <f aca="false">U112+1</f>
        <v>14</v>
      </c>
      <c r="W112" s="130" t="n">
        <f aca="false">V112+1</f>
        <v>15</v>
      </c>
      <c r="X112" s="130" t="n">
        <f aca="false">W112+1</f>
        <v>16</v>
      </c>
      <c r="Y112" s="130" t="n">
        <f aca="false">X112+1</f>
        <v>17</v>
      </c>
      <c r="Z112" s="130" t="n">
        <f aca="false">Y112+1</f>
        <v>18</v>
      </c>
      <c r="AA112" s="130" t="n">
        <f aca="false">Z112+1</f>
        <v>19</v>
      </c>
      <c r="AB112" s="130" t="n">
        <f aca="false">AA112+1</f>
        <v>20</v>
      </c>
      <c r="AC112" s="130" t="n">
        <f aca="false">AB112+1</f>
        <v>21</v>
      </c>
      <c r="AD112" s="130" t="n">
        <f aca="false">AC112+1</f>
        <v>22</v>
      </c>
      <c r="AE112" s="130" t="n">
        <f aca="false">AD112+1</f>
        <v>23</v>
      </c>
      <c r="AF112" s="130" t="n">
        <f aca="false">AE112+1</f>
        <v>24</v>
      </c>
      <c r="AG112" s="130" t="n">
        <f aca="false">AF112+1</f>
        <v>25</v>
      </c>
      <c r="AH112" s="130" t="n">
        <f aca="false">AG112+1</f>
        <v>26</v>
      </c>
      <c r="AI112" s="130" t="n">
        <f aca="false">AH112+1</f>
        <v>27</v>
      </c>
      <c r="AJ112" s="130" t="n">
        <f aca="false">AI112+1</f>
        <v>28</v>
      </c>
      <c r="AK112" s="130" t="n">
        <f aca="false">AJ112+1</f>
        <v>29</v>
      </c>
      <c r="AL112" s="130" t="n">
        <f aca="false">AK112+1</f>
        <v>30</v>
      </c>
      <c r="AM112" s="130" t="n">
        <f aca="false">AL112+1</f>
        <v>31</v>
      </c>
      <c r="AN112" s="130" t="n">
        <f aca="false">AM112+1</f>
        <v>32</v>
      </c>
      <c r="AO112" s="130" t="n">
        <f aca="false">AN112+1</f>
        <v>33</v>
      </c>
      <c r="AP112" s="130" t="n">
        <f aca="false">AO112+1</f>
        <v>34</v>
      </c>
      <c r="AQ112" s="130" t="n">
        <f aca="false">AP112+1</f>
        <v>35</v>
      </c>
      <c r="AR112" s="130" t="n">
        <f aca="false">AQ112+1</f>
        <v>36</v>
      </c>
      <c r="AS112" s="130" t="n">
        <f aca="false">AR112+1</f>
        <v>37</v>
      </c>
      <c r="AT112" s="130" t="n">
        <f aca="false">AS112+1</f>
        <v>38</v>
      </c>
      <c r="AU112" s="130" t="n">
        <f aca="false">AT112+1</f>
        <v>39</v>
      </c>
      <c r="AV112" s="130" t="n">
        <f aca="false">AU112+1</f>
        <v>40</v>
      </c>
      <c r="AW112" s="127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</row>
    <row r="113" customFormat="false" ht="12" hidden="false" customHeight="false" outlineLevel="0" collapsed="false">
      <c r="A113" s="127"/>
      <c r="B113" s="129"/>
      <c r="C113" s="129"/>
      <c r="D113" s="129"/>
      <c r="E113" s="129"/>
      <c r="F113" s="131" t="s">
        <v>62</v>
      </c>
      <c r="G113" s="131" t="s">
        <v>61</v>
      </c>
      <c r="H113" s="131" t="n">
        <v>0</v>
      </c>
      <c r="I113" s="131" t="n">
        <f aca="false">H113+$D$18/40</f>
        <v>75</v>
      </c>
      <c r="J113" s="131" t="n">
        <f aca="false">I113+$D$18/40</f>
        <v>150</v>
      </c>
      <c r="K113" s="131" t="n">
        <f aca="false">J113+$D$18/40</f>
        <v>225</v>
      </c>
      <c r="L113" s="131" t="n">
        <f aca="false">K113+$D$18/40</f>
        <v>300</v>
      </c>
      <c r="M113" s="131" t="n">
        <f aca="false">L113+$D$18/40</f>
        <v>375</v>
      </c>
      <c r="N113" s="131" t="n">
        <f aca="false">M113+$D$18/40</f>
        <v>450</v>
      </c>
      <c r="O113" s="131" t="n">
        <f aca="false">N113+$D$18/40</f>
        <v>525</v>
      </c>
      <c r="P113" s="131" t="n">
        <f aca="false">O113+$D$18/40</f>
        <v>600</v>
      </c>
      <c r="Q113" s="131" t="n">
        <f aca="false">P113+$D$18/40</f>
        <v>675</v>
      </c>
      <c r="R113" s="131" t="n">
        <f aca="false">Q113+$D$18/40</f>
        <v>750</v>
      </c>
      <c r="S113" s="131" t="n">
        <f aca="false">R113+$D$18/40</f>
        <v>825</v>
      </c>
      <c r="T113" s="131" t="n">
        <f aca="false">S113+$D$18/40</f>
        <v>900</v>
      </c>
      <c r="U113" s="131" t="n">
        <f aca="false">T113+$D$18/40</f>
        <v>975</v>
      </c>
      <c r="V113" s="131" t="n">
        <f aca="false">U113+$D$18/40</f>
        <v>1050</v>
      </c>
      <c r="W113" s="131" t="n">
        <f aca="false">V113+$D$18/40</f>
        <v>1125</v>
      </c>
      <c r="X113" s="131" t="n">
        <f aca="false">W113+$D$18/40</f>
        <v>1200</v>
      </c>
      <c r="Y113" s="131" t="n">
        <f aca="false">X113+$D$18/40</f>
        <v>1275</v>
      </c>
      <c r="Z113" s="131" t="n">
        <f aca="false">Y113+$D$18/40</f>
        <v>1350</v>
      </c>
      <c r="AA113" s="131" t="n">
        <f aca="false">Z113+$D$18/40</f>
        <v>1425</v>
      </c>
      <c r="AB113" s="131" t="n">
        <f aca="false">AA113+$D$18/40</f>
        <v>1500</v>
      </c>
      <c r="AC113" s="131" t="n">
        <f aca="false">AB113+$D$18/40</f>
        <v>1575</v>
      </c>
      <c r="AD113" s="131" t="n">
        <f aca="false">AC113+$D$18/40</f>
        <v>1650</v>
      </c>
      <c r="AE113" s="131" t="n">
        <f aca="false">AD113+$D$18/40</f>
        <v>1725</v>
      </c>
      <c r="AF113" s="131" t="n">
        <f aca="false">AE113+$D$18/40</f>
        <v>1800</v>
      </c>
      <c r="AG113" s="131" t="n">
        <f aca="false">AF113+$D$18/40</f>
        <v>1875</v>
      </c>
      <c r="AH113" s="131" t="n">
        <f aca="false">AG113+$D$18/40</f>
        <v>1950</v>
      </c>
      <c r="AI113" s="131" t="n">
        <f aca="false">AH113+$D$18/40</f>
        <v>2025</v>
      </c>
      <c r="AJ113" s="131" t="n">
        <f aca="false">AI113+$D$18/40</f>
        <v>2100</v>
      </c>
      <c r="AK113" s="131" t="n">
        <f aca="false">AJ113+$D$18/40</f>
        <v>2175</v>
      </c>
      <c r="AL113" s="131" t="n">
        <f aca="false">AK113+$D$18/40</f>
        <v>2250</v>
      </c>
      <c r="AM113" s="131" t="n">
        <f aca="false">AL113+$D$18/40</f>
        <v>2325</v>
      </c>
      <c r="AN113" s="131" t="n">
        <f aca="false">AM113+$D$18/40</f>
        <v>2400</v>
      </c>
      <c r="AO113" s="131" t="n">
        <f aca="false">AN113+$D$18/40</f>
        <v>2475</v>
      </c>
      <c r="AP113" s="131" t="n">
        <f aca="false">AO113+$D$18/40</f>
        <v>2550</v>
      </c>
      <c r="AQ113" s="131" t="n">
        <f aca="false">AP113+$D$18/40</f>
        <v>2625</v>
      </c>
      <c r="AR113" s="131" t="n">
        <f aca="false">AQ113+$D$18/40</f>
        <v>2700</v>
      </c>
      <c r="AS113" s="131" t="n">
        <f aca="false">AR113+$D$18/40</f>
        <v>2775</v>
      </c>
      <c r="AT113" s="131" t="n">
        <f aca="false">AS113+$D$18/40</f>
        <v>2850</v>
      </c>
      <c r="AU113" s="131" t="n">
        <f aca="false">AT113+$D$18/40</f>
        <v>2925</v>
      </c>
      <c r="AV113" s="131" t="n">
        <f aca="false">AU113+$D$18/40</f>
        <v>3000</v>
      </c>
      <c r="AW113" s="127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</row>
    <row r="114" customFormat="false" ht="12" hidden="false" customHeight="false" outlineLevel="0" collapsed="false">
      <c r="A114" s="127"/>
      <c r="B114" s="129"/>
      <c r="C114" s="129"/>
      <c r="D114" s="129"/>
      <c r="E114" s="129"/>
      <c r="F114" s="129" t="s">
        <v>59</v>
      </c>
      <c r="G114" s="129" t="s">
        <v>59</v>
      </c>
      <c r="H114" s="129" t="s">
        <v>59</v>
      </c>
      <c r="I114" s="129" t="s">
        <v>59</v>
      </c>
      <c r="J114" s="129" t="s">
        <v>59</v>
      </c>
      <c r="K114" s="129" t="s">
        <v>59</v>
      </c>
      <c r="L114" s="129" t="s">
        <v>59</v>
      </c>
      <c r="M114" s="129" t="s">
        <v>59</v>
      </c>
      <c r="N114" s="129" t="s">
        <v>59</v>
      </c>
      <c r="O114" s="129" t="s">
        <v>59</v>
      </c>
      <c r="P114" s="129" t="s">
        <v>59</v>
      </c>
      <c r="Q114" s="129" t="s">
        <v>59</v>
      </c>
      <c r="R114" s="129" t="s">
        <v>59</v>
      </c>
      <c r="S114" s="129" t="s">
        <v>59</v>
      </c>
      <c r="T114" s="129" t="s">
        <v>59</v>
      </c>
      <c r="U114" s="129" t="s">
        <v>59</v>
      </c>
      <c r="V114" s="129" t="s">
        <v>59</v>
      </c>
      <c r="W114" s="129" t="s">
        <v>59</v>
      </c>
      <c r="X114" s="129" t="s">
        <v>59</v>
      </c>
      <c r="Y114" s="129" t="s">
        <v>59</v>
      </c>
      <c r="Z114" s="129" t="s">
        <v>59</v>
      </c>
      <c r="AA114" s="129" t="s">
        <v>59</v>
      </c>
      <c r="AB114" s="129" t="s">
        <v>59</v>
      </c>
      <c r="AC114" s="129" t="s">
        <v>59</v>
      </c>
      <c r="AD114" s="129" t="s">
        <v>59</v>
      </c>
      <c r="AE114" s="129" t="s">
        <v>59</v>
      </c>
      <c r="AF114" s="129" t="s">
        <v>59</v>
      </c>
      <c r="AG114" s="129" t="s">
        <v>59</v>
      </c>
      <c r="AH114" s="129" t="s">
        <v>59</v>
      </c>
      <c r="AI114" s="129" t="s">
        <v>59</v>
      </c>
      <c r="AJ114" s="129" t="s">
        <v>59</v>
      </c>
      <c r="AK114" s="129" t="s">
        <v>59</v>
      </c>
      <c r="AL114" s="129" t="s">
        <v>59</v>
      </c>
      <c r="AM114" s="129" t="s">
        <v>59</v>
      </c>
      <c r="AN114" s="129" t="s">
        <v>59</v>
      </c>
      <c r="AO114" s="129" t="s">
        <v>59</v>
      </c>
      <c r="AP114" s="129" t="s">
        <v>59</v>
      </c>
      <c r="AQ114" s="129" t="s">
        <v>59</v>
      </c>
      <c r="AR114" s="129" t="s">
        <v>59</v>
      </c>
      <c r="AS114" s="129" t="s">
        <v>59</v>
      </c>
      <c r="AT114" s="129" t="s">
        <v>59</v>
      </c>
      <c r="AU114" s="129" t="s">
        <v>59</v>
      </c>
      <c r="AV114" s="129" t="s">
        <v>59</v>
      </c>
      <c r="AW114" s="127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</row>
    <row r="115" customFormat="false" ht="12" hidden="false" customHeight="false" outlineLevel="0" collapsed="false">
      <c r="A115" s="127"/>
      <c r="B115" s="129"/>
      <c r="C115" s="129"/>
      <c r="D115" s="129"/>
      <c r="E115" s="129"/>
      <c r="F115" s="128" t="s">
        <v>63</v>
      </c>
      <c r="G115" s="128" t="s">
        <v>61</v>
      </c>
      <c r="H115" s="130" t="e">
        <f aca="false">IF(H113&lt;$D$17,H131,H132)</f>
        <v>#N/A</v>
      </c>
      <c r="I115" s="130" t="e">
        <f aca="false">IF(I113&lt;$D$17,I131,I132)</f>
        <v>#N/A</v>
      </c>
      <c r="J115" s="130" t="e">
        <f aca="false">IF(J113&lt;$D$17,J131,J132)</f>
        <v>#N/A</v>
      </c>
      <c r="K115" s="130" t="e">
        <f aca="false">IF(K113&lt;$D$17,K131,K132)</f>
        <v>#N/A</v>
      </c>
      <c r="L115" s="130" t="e">
        <f aca="false">IF(L113&lt;$D$17,L131,L132)</f>
        <v>#N/A</v>
      </c>
      <c r="M115" s="130" t="e">
        <f aca="false">IF(M113&lt;$D$17,M131,M132)</f>
        <v>#N/A</v>
      </c>
      <c r="N115" s="130" t="e">
        <f aca="false">IF(N113&lt;$D$17,N131,N132)</f>
        <v>#N/A</v>
      </c>
      <c r="O115" s="130" t="e">
        <f aca="false">IF(O113&lt;$D$17,O131,O132)</f>
        <v>#N/A</v>
      </c>
      <c r="P115" s="130" t="e">
        <f aca="false">IF(P113&lt;$D$17,P131,P132)</f>
        <v>#N/A</v>
      </c>
      <c r="Q115" s="130" t="e">
        <f aca="false">IF(Q113&lt;$D$17,Q131,Q132)</f>
        <v>#N/A</v>
      </c>
      <c r="R115" s="130" t="e">
        <f aca="false">IF(R113&lt;$D$17,R131,R132)</f>
        <v>#N/A</v>
      </c>
      <c r="S115" s="130" t="e">
        <f aca="false">IF(S113&lt;$D$17,S131,S132)</f>
        <v>#N/A</v>
      </c>
      <c r="T115" s="130" t="e">
        <f aca="false">IF(T113&lt;$D$17,T131,T132)</f>
        <v>#N/A</v>
      </c>
      <c r="U115" s="130" t="e">
        <f aca="false">IF(U113&lt;$D$17,U131,U132)</f>
        <v>#N/A</v>
      </c>
      <c r="V115" s="130" t="e">
        <f aca="false">IF(V113&lt;$D$17,V131,V132)</f>
        <v>#N/A</v>
      </c>
      <c r="W115" s="130" t="e">
        <f aca="false">IF(W113&lt;$D$17,W131,W132)</f>
        <v>#N/A</v>
      </c>
      <c r="X115" s="130" t="e">
        <f aca="false">IF(X113&lt;$D$17,X131,X132)</f>
        <v>#N/A</v>
      </c>
      <c r="Y115" s="130" t="e">
        <f aca="false">IF(Y113&lt;$D$17,Y131,Y132)</f>
        <v>#N/A</v>
      </c>
      <c r="Z115" s="130" t="e">
        <f aca="false">IF(Z113&lt;$D$17,Z131,Z132)</f>
        <v>#N/A</v>
      </c>
      <c r="AA115" s="130" t="e">
        <f aca="false">IF(AA113&lt;$D$17,AA131,AA132)</f>
        <v>#N/A</v>
      </c>
      <c r="AB115" s="130" t="e">
        <f aca="false">IF(AB113&lt;$D$17,AB131,AB132)</f>
        <v>#N/A</v>
      </c>
      <c r="AC115" s="130" t="e">
        <f aca="false">IF(AC113&lt;$D$17,AC131,AC132)</f>
        <v>#N/A</v>
      </c>
      <c r="AD115" s="130" t="e">
        <f aca="false">IF(AD113&lt;$D$17,AD131,AD132)</f>
        <v>#N/A</v>
      </c>
      <c r="AE115" s="130" t="e">
        <f aca="false">IF(AE113&lt;$D$17,AE131,AE132)</f>
        <v>#N/A</v>
      </c>
      <c r="AF115" s="130" t="e">
        <f aca="false">IF(AF113&lt;$D$17,AF131,AF132)</f>
        <v>#N/A</v>
      </c>
      <c r="AG115" s="130" t="e">
        <f aca="false">IF(AG113&lt;$D$17,AG131,AG132)</f>
        <v>#N/A</v>
      </c>
      <c r="AH115" s="130" t="e">
        <f aca="false">IF(AH113&lt;$D$17,AH131,AH132)</f>
        <v>#N/A</v>
      </c>
      <c r="AI115" s="130" t="e">
        <f aca="false">IF(AI113&lt;$D$17,AI131,AI132)</f>
        <v>#N/A</v>
      </c>
      <c r="AJ115" s="130" t="e">
        <f aca="false">IF(AJ113&lt;$D$17,AJ131,AJ132)</f>
        <v>#N/A</v>
      </c>
      <c r="AK115" s="130" t="e">
        <f aca="false">IF(AK113&lt;$D$17,AK131,AK132)</f>
        <v>#N/A</v>
      </c>
      <c r="AL115" s="130" t="e">
        <f aca="false">IF(AL113&lt;$D$17,AL131,AL132)</f>
        <v>#N/A</v>
      </c>
      <c r="AM115" s="130" t="e">
        <f aca="false">IF(AM113&lt;$D$17,AM131,AM132)</f>
        <v>#N/A</v>
      </c>
      <c r="AN115" s="130" t="e">
        <f aca="false">IF(AN113&lt;$D$17,AN131,AN132)</f>
        <v>#N/A</v>
      </c>
      <c r="AO115" s="130" t="e">
        <f aca="false">IF(AO113&lt;$D$17,AO131,AO132)</f>
        <v>#N/A</v>
      </c>
      <c r="AP115" s="130" t="e">
        <f aca="false">IF(AP113&lt;$D$17,AP131,AP132)</f>
        <v>#N/A</v>
      </c>
      <c r="AQ115" s="130" t="e">
        <f aca="false">IF(AQ113&lt;$D$17,AQ131,AQ132)</f>
        <v>#N/A</v>
      </c>
      <c r="AR115" s="130" t="e">
        <f aca="false">IF(AR113&lt;$D$17,AR131,AR132)</f>
        <v>#N/A</v>
      </c>
      <c r="AS115" s="130" t="e">
        <f aca="false">IF(AS113&lt;$D$17,AS131,AS132)</f>
        <v>#N/A</v>
      </c>
      <c r="AT115" s="130" t="e">
        <f aca="false">IF(AT113&lt;$D$17,AT131,AT132)</f>
        <v>#N/A</v>
      </c>
      <c r="AU115" s="130" t="e">
        <f aca="false">IF(AU113&lt;$D$17,AU131,AU132)</f>
        <v>#N/A</v>
      </c>
      <c r="AV115" s="130" t="e">
        <f aca="false">IF(AV113&lt;$D$17,AV131,AV132)</f>
        <v>#N/A</v>
      </c>
      <c r="AW115" s="127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</row>
    <row r="116" customFormat="false" ht="12" hidden="false" customHeight="false" outlineLevel="0" collapsed="false">
      <c r="A116" s="127"/>
      <c r="B116" s="129"/>
      <c r="C116" s="127"/>
      <c r="D116" s="128" t="s">
        <v>64</v>
      </c>
      <c r="E116" s="127"/>
      <c r="F116" s="128" t="s">
        <v>65</v>
      </c>
      <c r="G116" s="128" t="s">
        <v>61</v>
      </c>
      <c r="H116" s="130" t="e">
        <f aca="false">IF(H113&lt;$E$17,H139,H140)</f>
        <v>#N/A</v>
      </c>
      <c r="I116" s="130" t="e">
        <f aca="false">IF(I113&lt;$E$17,I139,I140)</f>
        <v>#N/A</v>
      </c>
      <c r="J116" s="130" t="e">
        <f aca="false">IF(J113&lt;$E$17,J139,J140)</f>
        <v>#N/A</v>
      </c>
      <c r="K116" s="130" t="e">
        <f aca="false">IF(K113&lt;$E$17,K139,K140)</f>
        <v>#N/A</v>
      </c>
      <c r="L116" s="130" t="e">
        <f aca="false">IF(L113&lt;$E$17,L139,L140)</f>
        <v>#N/A</v>
      </c>
      <c r="M116" s="130" t="e">
        <f aca="false">IF(M113&lt;$E$17,M139,M140)</f>
        <v>#N/A</v>
      </c>
      <c r="N116" s="130" t="e">
        <f aca="false">IF(N113&lt;$E$17,N139,N140)</f>
        <v>#N/A</v>
      </c>
      <c r="O116" s="130" t="e">
        <f aca="false">IF(O113&lt;$E$17,O139,O140)</f>
        <v>#N/A</v>
      </c>
      <c r="P116" s="130" t="e">
        <f aca="false">IF(P113&lt;$E$17,P139,P140)</f>
        <v>#N/A</v>
      </c>
      <c r="Q116" s="130" t="e">
        <f aca="false">IF(Q113&lt;$E$17,Q139,Q140)</f>
        <v>#N/A</v>
      </c>
      <c r="R116" s="130" t="e">
        <f aca="false">IF(R113&lt;$E$17,R139,R140)</f>
        <v>#N/A</v>
      </c>
      <c r="S116" s="130" t="e">
        <f aca="false">IF(S113&lt;$E$17,S139,S140)</f>
        <v>#N/A</v>
      </c>
      <c r="T116" s="130" t="e">
        <f aca="false">IF(T113&lt;$E$17,T139,T140)</f>
        <v>#N/A</v>
      </c>
      <c r="U116" s="130" t="e">
        <f aca="false">IF(U113&lt;$E$17,U139,U140)</f>
        <v>#N/A</v>
      </c>
      <c r="V116" s="130" t="e">
        <f aca="false">IF(V113&lt;$E$17,V139,V140)</f>
        <v>#N/A</v>
      </c>
      <c r="W116" s="130" t="e">
        <f aca="false">IF(W113&lt;$E$17,W139,W140)</f>
        <v>#N/A</v>
      </c>
      <c r="X116" s="130" t="e">
        <f aca="false">IF(X113&lt;$E$17,X139,X140)</f>
        <v>#N/A</v>
      </c>
      <c r="Y116" s="130" t="e">
        <f aca="false">IF(Y113&lt;$E$17,Y139,Y140)</f>
        <v>#N/A</v>
      </c>
      <c r="Z116" s="130" t="e">
        <f aca="false">IF(Z113&lt;$E$17,Z139,Z140)</f>
        <v>#N/A</v>
      </c>
      <c r="AA116" s="130" t="e">
        <f aca="false">IF(AA113&lt;$E$17,AA139,AA140)</f>
        <v>#N/A</v>
      </c>
      <c r="AB116" s="130" t="e">
        <f aca="false">IF(AB113&lt;$E$17,AB139,AB140)</f>
        <v>#N/A</v>
      </c>
      <c r="AC116" s="130" t="e">
        <f aca="false">IF(AC113&lt;$E$17,AC139,AC140)</f>
        <v>#N/A</v>
      </c>
      <c r="AD116" s="130" t="e">
        <f aca="false">IF(AD113&lt;$E$17,AD139,AD140)</f>
        <v>#N/A</v>
      </c>
      <c r="AE116" s="130" t="e">
        <f aca="false">IF(AE113&lt;$E$17,AE139,AE140)</f>
        <v>#N/A</v>
      </c>
      <c r="AF116" s="130" t="e">
        <f aca="false">IF(AF113&lt;$E$17,AF139,AF140)</f>
        <v>#N/A</v>
      </c>
      <c r="AG116" s="130" t="e">
        <f aca="false">IF(AG113&lt;$E$17,AG139,AG140)</f>
        <v>#N/A</v>
      </c>
      <c r="AH116" s="130" t="e">
        <f aca="false">IF(AH113&lt;$E$17,AH139,AH140)</f>
        <v>#N/A</v>
      </c>
      <c r="AI116" s="130" t="e">
        <f aca="false">IF(AI113&lt;$E$17,AI139,AI140)</f>
        <v>#N/A</v>
      </c>
      <c r="AJ116" s="130" t="e">
        <f aca="false">IF(AJ113&lt;$E$17,AJ139,AJ140)</f>
        <v>#N/A</v>
      </c>
      <c r="AK116" s="130" t="e">
        <f aca="false">IF(AK113&lt;$E$17,AK139,AK140)</f>
        <v>#N/A</v>
      </c>
      <c r="AL116" s="130" t="e">
        <f aca="false">IF(AL113&lt;$E$17,AL139,AL140)</f>
        <v>#N/A</v>
      </c>
      <c r="AM116" s="130" t="e">
        <f aca="false">IF(AM113&lt;$E$17,AM139,AM140)</f>
        <v>#N/A</v>
      </c>
      <c r="AN116" s="130" t="e">
        <f aca="false">IF(AN113&lt;$E$17,AN139,AN140)</f>
        <v>#N/A</v>
      </c>
      <c r="AO116" s="130" t="e">
        <f aca="false">IF(AO113&lt;$E$17,AO139,AO140)</f>
        <v>#N/A</v>
      </c>
      <c r="AP116" s="130" t="e">
        <f aca="false">IF(AP113&lt;$E$17,AP139,AP140)</f>
        <v>#N/A</v>
      </c>
      <c r="AQ116" s="130" t="e">
        <f aca="false">IF(AQ113&lt;$E$17,AQ139,AQ140)</f>
        <v>#N/A</v>
      </c>
      <c r="AR116" s="130" t="e">
        <f aca="false">IF(AR113&lt;$E$17,AR139,AR140)</f>
        <v>#N/A</v>
      </c>
      <c r="AS116" s="130" t="e">
        <f aca="false">IF(AS113&lt;$E$17,AS139,AS140)</f>
        <v>#N/A</v>
      </c>
      <c r="AT116" s="130" t="e">
        <f aca="false">IF(AT113&lt;$E$17,AT139,AT140)</f>
        <v>#N/A</v>
      </c>
      <c r="AU116" s="130" t="e">
        <f aca="false">IF(AU113&lt;$E$17,AU139,AU140)</f>
        <v>#N/A</v>
      </c>
      <c r="AV116" s="130" t="e">
        <f aca="false">IF(AV113&lt;$E$17,AV139,AV140)</f>
        <v>#N/A</v>
      </c>
      <c r="AW116" s="127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</row>
    <row r="117" customFormat="false" ht="12" hidden="false" customHeight="false" outlineLevel="0" collapsed="false">
      <c r="A117" s="127"/>
      <c r="B117" s="129"/>
      <c r="C117" s="129"/>
      <c r="D117" s="129"/>
      <c r="E117" s="129"/>
      <c r="F117" s="128" t="s">
        <v>66</v>
      </c>
      <c r="G117" s="128" t="s">
        <v>61</v>
      </c>
      <c r="H117" s="130" t="e">
        <f aca="false">IF(H113&lt;$F$17,H147,H148)</f>
        <v>#N/A</v>
      </c>
      <c r="I117" s="130" t="e">
        <f aca="false">IF(I113&lt;$F$17,I147,I148)</f>
        <v>#N/A</v>
      </c>
      <c r="J117" s="130" t="e">
        <f aca="false">IF(J113&lt;$F$17,J147,J148)</f>
        <v>#N/A</v>
      </c>
      <c r="K117" s="130" t="e">
        <f aca="false">IF(K113&lt;$F$17,K147,K148)</f>
        <v>#N/A</v>
      </c>
      <c r="L117" s="130" t="e">
        <f aca="false">IF(L113&lt;$F$17,L147,L148)</f>
        <v>#N/A</v>
      </c>
      <c r="M117" s="130" t="e">
        <f aca="false">IF(M113&lt;$F$17,M147,M148)</f>
        <v>#N/A</v>
      </c>
      <c r="N117" s="130" t="e">
        <f aca="false">IF(N113&lt;$F$17,N147,N148)</f>
        <v>#N/A</v>
      </c>
      <c r="O117" s="130" t="e">
        <f aca="false">IF(O113&lt;$F$17,O147,O148)</f>
        <v>#N/A</v>
      </c>
      <c r="P117" s="130" t="e">
        <f aca="false">IF(P113&lt;$F$17,P147,P148)</f>
        <v>#N/A</v>
      </c>
      <c r="Q117" s="130" t="e">
        <f aca="false">IF(Q113&lt;$F$17,Q147,Q148)</f>
        <v>#N/A</v>
      </c>
      <c r="R117" s="130" t="e">
        <f aca="false">IF(R113&lt;$F$17,R147,R148)</f>
        <v>#N/A</v>
      </c>
      <c r="S117" s="130" t="e">
        <f aca="false">IF(S113&lt;$F$17,S147,S148)</f>
        <v>#N/A</v>
      </c>
      <c r="T117" s="130" t="e">
        <f aca="false">IF(T113&lt;$F$17,T147,T148)</f>
        <v>#N/A</v>
      </c>
      <c r="U117" s="130" t="e">
        <f aca="false">IF(U113&lt;$F$17,U147,U148)</f>
        <v>#N/A</v>
      </c>
      <c r="V117" s="130" t="e">
        <f aca="false">IF(V113&lt;$F$17,V147,V148)</f>
        <v>#N/A</v>
      </c>
      <c r="W117" s="130" t="e">
        <f aca="false">IF(W113&lt;$F$17,W147,W148)</f>
        <v>#N/A</v>
      </c>
      <c r="X117" s="130" t="e">
        <f aca="false">IF(X113&lt;$F$17,X147,X148)</f>
        <v>#N/A</v>
      </c>
      <c r="Y117" s="130" t="e">
        <f aca="false">IF(Y113&lt;$F$17,Y147,Y148)</f>
        <v>#N/A</v>
      </c>
      <c r="Z117" s="130" t="e">
        <f aca="false">IF(Z113&lt;$F$17,Z147,Z148)</f>
        <v>#N/A</v>
      </c>
      <c r="AA117" s="130" t="e">
        <f aca="false">IF(AA113&lt;$F$17,AA147,AA148)</f>
        <v>#N/A</v>
      </c>
      <c r="AB117" s="130" t="e">
        <f aca="false">IF(AB113&lt;$F$17,AB147,AB148)</f>
        <v>#N/A</v>
      </c>
      <c r="AC117" s="130" t="e">
        <f aca="false">IF(AC113&lt;$F$17,AC147,AC148)</f>
        <v>#N/A</v>
      </c>
      <c r="AD117" s="130" t="e">
        <f aca="false">IF(AD113&lt;$F$17,AD147,AD148)</f>
        <v>#N/A</v>
      </c>
      <c r="AE117" s="130" t="e">
        <f aca="false">IF(AE113&lt;$F$17,AE147,AE148)</f>
        <v>#N/A</v>
      </c>
      <c r="AF117" s="130" t="e">
        <f aca="false">IF(AF113&lt;$F$17,AF147,AF148)</f>
        <v>#N/A</v>
      </c>
      <c r="AG117" s="130" t="e">
        <f aca="false">IF(AG113&lt;$F$17,AG147,AG148)</f>
        <v>#N/A</v>
      </c>
      <c r="AH117" s="130" t="e">
        <f aca="false">IF(AH113&lt;$F$17,AH147,AH148)</f>
        <v>#N/A</v>
      </c>
      <c r="AI117" s="130" t="e">
        <f aca="false">IF(AI113&lt;$F$17,AI147,AI148)</f>
        <v>#N/A</v>
      </c>
      <c r="AJ117" s="130" t="e">
        <f aca="false">IF(AJ113&lt;$F$17,AJ147,AJ148)</f>
        <v>#N/A</v>
      </c>
      <c r="AK117" s="130" t="e">
        <f aca="false">IF(AK113&lt;$F$17,AK147,AK148)</f>
        <v>#N/A</v>
      </c>
      <c r="AL117" s="130" t="e">
        <f aca="false">IF(AL113&lt;$F$17,AL147,AL148)</f>
        <v>#N/A</v>
      </c>
      <c r="AM117" s="130" t="e">
        <f aca="false">IF(AM113&lt;$F$17,AM147,AM148)</f>
        <v>#N/A</v>
      </c>
      <c r="AN117" s="130" t="e">
        <f aca="false">IF(AN113&lt;$F$17,AN147,AN148)</f>
        <v>#N/A</v>
      </c>
      <c r="AO117" s="130" t="e">
        <f aca="false">IF(AO113&lt;$F$17,AO147,AO148)</f>
        <v>#N/A</v>
      </c>
      <c r="AP117" s="130" t="e">
        <f aca="false">IF(AP113&lt;$F$17,AP147,AP148)</f>
        <v>#N/A</v>
      </c>
      <c r="AQ117" s="130" t="e">
        <f aca="false">IF(AQ113&lt;$F$17,AQ147,AQ148)</f>
        <v>#N/A</v>
      </c>
      <c r="AR117" s="130" t="e">
        <f aca="false">IF(AR113&lt;$F$17,AR147,AR148)</f>
        <v>#N/A</v>
      </c>
      <c r="AS117" s="130" t="e">
        <f aca="false">IF(AS113&lt;$F$17,AS147,AS148)</f>
        <v>#N/A</v>
      </c>
      <c r="AT117" s="130" t="e">
        <f aca="false">IF(AT113&lt;$F$17,AT147,AT148)</f>
        <v>#N/A</v>
      </c>
      <c r="AU117" s="130" t="e">
        <f aca="false">IF(AU113&lt;$F$17,AU147,AU148)</f>
        <v>#N/A</v>
      </c>
      <c r="AV117" s="130" t="e">
        <f aca="false">IF(AV113&lt;$F$17,AV147,AV148)</f>
        <v>#N/A</v>
      </c>
      <c r="AW117" s="127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</row>
    <row r="118" customFormat="false" ht="12" hidden="false" customHeight="false" outlineLevel="0" collapsed="false">
      <c r="A118" s="127"/>
      <c r="B118" s="129"/>
      <c r="C118" s="129"/>
      <c r="D118" s="129"/>
      <c r="E118" s="129"/>
      <c r="F118" s="128" t="s">
        <v>67</v>
      </c>
      <c r="G118" s="128" t="s">
        <v>61</v>
      </c>
      <c r="H118" s="130" t="e">
        <f aca="false">+H115+H116+H117</f>
        <v>#N/A</v>
      </c>
      <c r="I118" s="130" t="e">
        <f aca="false">+I115+I116+I117</f>
        <v>#N/A</v>
      </c>
      <c r="J118" s="130" t="e">
        <f aca="false">+J115+J116+J117</f>
        <v>#N/A</v>
      </c>
      <c r="K118" s="130" t="e">
        <f aca="false">+K115+K116+K117</f>
        <v>#N/A</v>
      </c>
      <c r="L118" s="130" t="e">
        <f aca="false">+L115+L116+L117</f>
        <v>#N/A</v>
      </c>
      <c r="M118" s="130" t="e">
        <f aca="false">+M115+M116+M117</f>
        <v>#N/A</v>
      </c>
      <c r="N118" s="130" t="e">
        <f aca="false">+N115+N116+N117</f>
        <v>#N/A</v>
      </c>
      <c r="O118" s="130" t="e">
        <f aca="false">+O115+O116+O117</f>
        <v>#N/A</v>
      </c>
      <c r="P118" s="130" t="e">
        <f aca="false">+P115+P116+P117</f>
        <v>#N/A</v>
      </c>
      <c r="Q118" s="130" t="e">
        <f aca="false">+Q115+Q116+Q117</f>
        <v>#N/A</v>
      </c>
      <c r="R118" s="130" t="e">
        <f aca="false">+R115+R116+R117</f>
        <v>#N/A</v>
      </c>
      <c r="S118" s="130" t="e">
        <f aca="false">+S115+S116+S117</f>
        <v>#N/A</v>
      </c>
      <c r="T118" s="130" t="e">
        <f aca="false">+T115+T116+T117</f>
        <v>#N/A</v>
      </c>
      <c r="U118" s="130" t="e">
        <f aca="false">+U115+U116+U117</f>
        <v>#N/A</v>
      </c>
      <c r="V118" s="130" t="e">
        <f aca="false">+V115+V116+V117</f>
        <v>#N/A</v>
      </c>
      <c r="W118" s="130" t="e">
        <f aca="false">+W115+W116+W117</f>
        <v>#N/A</v>
      </c>
      <c r="X118" s="130" t="e">
        <f aca="false">+X115+X116+X117</f>
        <v>#N/A</v>
      </c>
      <c r="Y118" s="130" t="e">
        <f aca="false">+Y115+Y116+Y117</f>
        <v>#N/A</v>
      </c>
      <c r="Z118" s="130" t="e">
        <f aca="false">+Z115+Z116+Z117</f>
        <v>#N/A</v>
      </c>
      <c r="AA118" s="130" t="e">
        <f aca="false">+AA115+AA116+AA117</f>
        <v>#N/A</v>
      </c>
      <c r="AB118" s="130" t="e">
        <f aca="false">+AB115+AB116+AB117</f>
        <v>#N/A</v>
      </c>
      <c r="AC118" s="130" t="e">
        <f aca="false">+AC115+AC116+AC117</f>
        <v>#N/A</v>
      </c>
      <c r="AD118" s="130" t="e">
        <f aca="false">+AD115+AD116+AD117</f>
        <v>#N/A</v>
      </c>
      <c r="AE118" s="130" t="e">
        <f aca="false">+AE115+AE116+AE117</f>
        <v>#N/A</v>
      </c>
      <c r="AF118" s="130" t="e">
        <f aca="false">+AF115+AF116+AF117</f>
        <v>#N/A</v>
      </c>
      <c r="AG118" s="130" t="e">
        <f aca="false">+AG115+AG116+AG117</f>
        <v>#N/A</v>
      </c>
      <c r="AH118" s="130" t="e">
        <f aca="false">+AH115+AH116+AH117</f>
        <v>#N/A</v>
      </c>
      <c r="AI118" s="130" t="e">
        <f aca="false">+AI115+AI116+AI117</f>
        <v>#N/A</v>
      </c>
      <c r="AJ118" s="130" t="e">
        <f aca="false">+AJ115+AJ116+AJ117</f>
        <v>#N/A</v>
      </c>
      <c r="AK118" s="130" t="e">
        <f aca="false">+AK115+AK116+AK117</f>
        <v>#N/A</v>
      </c>
      <c r="AL118" s="130" t="e">
        <f aca="false">+AL115+AL116+AL117</f>
        <v>#N/A</v>
      </c>
      <c r="AM118" s="130" t="e">
        <f aca="false">+AM115+AM116+AM117</f>
        <v>#N/A</v>
      </c>
      <c r="AN118" s="130" t="e">
        <f aca="false">+AN115+AN116+AN117</f>
        <v>#N/A</v>
      </c>
      <c r="AO118" s="130" t="e">
        <f aca="false">+AO115+AO116+AO117</f>
        <v>#N/A</v>
      </c>
      <c r="AP118" s="130" t="e">
        <f aca="false">+AP115+AP116+AP117</f>
        <v>#N/A</v>
      </c>
      <c r="AQ118" s="130" t="e">
        <f aca="false">+AQ115+AQ116+AQ117</f>
        <v>#N/A</v>
      </c>
      <c r="AR118" s="130" t="e">
        <f aca="false">+AR115+AR116+AR117</f>
        <v>#N/A</v>
      </c>
      <c r="AS118" s="130" t="e">
        <f aca="false">+AS115+AS116+AS117</f>
        <v>#N/A</v>
      </c>
      <c r="AT118" s="130" t="e">
        <f aca="false">+AT115+AT116+AT117</f>
        <v>#N/A</v>
      </c>
      <c r="AU118" s="130" t="e">
        <f aca="false">+AU115+AU116+AU117</f>
        <v>#N/A</v>
      </c>
      <c r="AV118" s="130" t="e">
        <f aca="false">+AV115+AV116+AV117</f>
        <v>#N/A</v>
      </c>
      <c r="AW118" s="127"/>
    </row>
    <row r="119" customFormat="false" ht="12" hidden="false" customHeight="false" outlineLevel="0" collapsed="false">
      <c r="A119" s="127"/>
      <c r="B119" s="129"/>
      <c r="C119" s="129"/>
      <c r="D119" s="129"/>
      <c r="E119" s="129"/>
      <c r="F119" s="128" t="s">
        <v>68</v>
      </c>
      <c r="G119" s="128" t="s">
        <v>61</v>
      </c>
      <c r="H119" s="130" t="e">
        <f aca="false">+H118*1000</f>
        <v>#N/A</v>
      </c>
      <c r="I119" s="130" t="e">
        <f aca="false">+I118*1000</f>
        <v>#N/A</v>
      </c>
      <c r="J119" s="130" t="e">
        <f aca="false">+J118*1000</f>
        <v>#N/A</v>
      </c>
      <c r="K119" s="130" t="e">
        <f aca="false">+K118*1000</f>
        <v>#N/A</v>
      </c>
      <c r="L119" s="130" t="e">
        <f aca="false">+L118*1000</f>
        <v>#N/A</v>
      </c>
      <c r="M119" s="130" t="e">
        <f aca="false">+M118*1000</f>
        <v>#N/A</v>
      </c>
      <c r="N119" s="130" t="e">
        <f aca="false">+N118*1000</f>
        <v>#N/A</v>
      </c>
      <c r="O119" s="130" t="e">
        <f aca="false">+O118*1000</f>
        <v>#N/A</v>
      </c>
      <c r="P119" s="130" t="e">
        <f aca="false">+P118*1000</f>
        <v>#N/A</v>
      </c>
      <c r="Q119" s="130" t="e">
        <f aca="false">+Q118*1000</f>
        <v>#N/A</v>
      </c>
      <c r="R119" s="130" t="e">
        <f aca="false">+R118*1000</f>
        <v>#N/A</v>
      </c>
      <c r="S119" s="130" t="e">
        <f aca="false">+S118*1000</f>
        <v>#N/A</v>
      </c>
      <c r="T119" s="130" t="e">
        <f aca="false">+T118*1000</f>
        <v>#N/A</v>
      </c>
      <c r="U119" s="130" t="e">
        <f aca="false">+U118*1000</f>
        <v>#N/A</v>
      </c>
      <c r="V119" s="130" t="e">
        <f aca="false">+V118*1000</f>
        <v>#N/A</v>
      </c>
      <c r="W119" s="130" t="e">
        <f aca="false">+W118*1000</f>
        <v>#N/A</v>
      </c>
      <c r="X119" s="130" t="e">
        <f aca="false">+X118*1000</f>
        <v>#N/A</v>
      </c>
      <c r="Y119" s="130" t="e">
        <f aca="false">+Y118*1000</f>
        <v>#N/A</v>
      </c>
      <c r="Z119" s="130" t="e">
        <f aca="false">+Z118*1000</f>
        <v>#N/A</v>
      </c>
      <c r="AA119" s="130" t="e">
        <f aca="false">+AA118*1000</f>
        <v>#N/A</v>
      </c>
      <c r="AB119" s="130" t="e">
        <f aca="false">+AB118*1000</f>
        <v>#N/A</v>
      </c>
      <c r="AC119" s="130" t="e">
        <f aca="false">+AC118*1000</f>
        <v>#N/A</v>
      </c>
      <c r="AD119" s="130" t="e">
        <f aca="false">+AD118*1000</f>
        <v>#N/A</v>
      </c>
      <c r="AE119" s="130" t="e">
        <f aca="false">+AE118*1000</f>
        <v>#N/A</v>
      </c>
      <c r="AF119" s="130" t="e">
        <f aca="false">+AF118*1000</f>
        <v>#N/A</v>
      </c>
      <c r="AG119" s="130" t="e">
        <f aca="false">+AG118*1000</f>
        <v>#N/A</v>
      </c>
      <c r="AH119" s="130" t="e">
        <f aca="false">+AH118*1000</f>
        <v>#N/A</v>
      </c>
      <c r="AI119" s="130" t="e">
        <f aca="false">+AI118*1000</f>
        <v>#N/A</v>
      </c>
      <c r="AJ119" s="130" t="e">
        <f aca="false">+AJ118*1000</f>
        <v>#N/A</v>
      </c>
      <c r="AK119" s="130" t="e">
        <f aca="false">+AK118*1000</f>
        <v>#N/A</v>
      </c>
      <c r="AL119" s="130" t="e">
        <f aca="false">+AL118*1000</f>
        <v>#N/A</v>
      </c>
      <c r="AM119" s="130" t="e">
        <f aca="false">+AM118*1000</f>
        <v>#N/A</v>
      </c>
      <c r="AN119" s="130" t="e">
        <f aca="false">+AN118*1000</f>
        <v>#N/A</v>
      </c>
      <c r="AO119" s="130" t="e">
        <f aca="false">+AO118*1000</f>
        <v>#N/A</v>
      </c>
      <c r="AP119" s="130" t="e">
        <f aca="false">+AP118*1000</f>
        <v>#N/A</v>
      </c>
      <c r="AQ119" s="130" t="e">
        <f aca="false">+AQ118*1000</f>
        <v>#N/A</v>
      </c>
      <c r="AR119" s="130" t="e">
        <f aca="false">+AR118*1000</f>
        <v>#N/A</v>
      </c>
      <c r="AS119" s="130" t="e">
        <f aca="false">+AS118*1000</f>
        <v>#N/A</v>
      </c>
      <c r="AT119" s="130" t="e">
        <f aca="false">+AT118*1000</f>
        <v>#N/A</v>
      </c>
      <c r="AU119" s="130" t="e">
        <f aca="false">+AU118*1000</f>
        <v>#N/A</v>
      </c>
      <c r="AV119" s="130" t="e">
        <f aca="false">+AV118*1000</f>
        <v>#N/A</v>
      </c>
      <c r="AW119" s="127"/>
    </row>
    <row r="120" customFormat="false" ht="12" hidden="false" customHeight="false" outlineLevel="0" collapsed="false">
      <c r="A120" s="127"/>
      <c r="B120" s="129"/>
      <c r="C120" s="129"/>
      <c r="D120" s="129"/>
      <c r="E120" s="129"/>
      <c r="F120" s="129" t="s">
        <v>69</v>
      </c>
      <c r="G120" s="129" t="s">
        <v>69</v>
      </c>
      <c r="H120" s="129" t="s">
        <v>69</v>
      </c>
      <c r="I120" s="129" t="s">
        <v>69</v>
      </c>
      <c r="J120" s="129" t="s">
        <v>69</v>
      </c>
      <c r="K120" s="129" t="s">
        <v>69</v>
      </c>
      <c r="L120" s="129" t="s">
        <v>69</v>
      </c>
      <c r="M120" s="129" t="s">
        <v>69</v>
      </c>
      <c r="N120" s="129" t="s">
        <v>69</v>
      </c>
      <c r="O120" s="129" t="s">
        <v>69</v>
      </c>
      <c r="P120" s="129" t="s">
        <v>69</v>
      </c>
      <c r="Q120" s="129" t="s">
        <v>69</v>
      </c>
      <c r="R120" s="129" t="s">
        <v>69</v>
      </c>
      <c r="S120" s="129" t="s">
        <v>69</v>
      </c>
      <c r="T120" s="129" t="s">
        <v>69</v>
      </c>
      <c r="U120" s="129" t="s">
        <v>69</v>
      </c>
      <c r="V120" s="129" t="s">
        <v>69</v>
      </c>
      <c r="W120" s="129" t="s">
        <v>69</v>
      </c>
      <c r="X120" s="129" t="s">
        <v>69</v>
      </c>
      <c r="Y120" s="129" t="s">
        <v>69</v>
      </c>
      <c r="Z120" s="129" t="s">
        <v>69</v>
      </c>
      <c r="AA120" s="129" t="s">
        <v>69</v>
      </c>
      <c r="AB120" s="129" t="s">
        <v>69</v>
      </c>
      <c r="AC120" s="129" t="s">
        <v>69</v>
      </c>
      <c r="AD120" s="129" t="s">
        <v>69</v>
      </c>
      <c r="AE120" s="129" t="s">
        <v>69</v>
      </c>
      <c r="AF120" s="129" t="s">
        <v>69</v>
      </c>
      <c r="AG120" s="129" t="s">
        <v>69</v>
      </c>
      <c r="AH120" s="129" t="s">
        <v>69</v>
      </c>
      <c r="AI120" s="129" t="s">
        <v>69</v>
      </c>
      <c r="AJ120" s="129" t="s">
        <v>69</v>
      </c>
      <c r="AK120" s="129" t="s">
        <v>69</v>
      </c>
      <c r="AL120" s="129" t="s">
        <v>69</v>
      </c>
      <c r="AM120" s="129" t="s">
        <v>69</v>
      </c>
      <c r="AN120" s="129" t="s">
        <v>69</v>
      </c>
      <c r="AO120" s="129" t="s">
        <v>69</v>
      </c>
      <c r="AP120" s="129" t="s">
        <v>69</v>
      </c>
      <c r="AQ120" s="129" t="s">
        <v>69</v>
      </c>
      <c r="AR120" s="129" t="s">
        <v>69</v>
      </c>
      <c r="AS120" s="129" t="s">
        <v>69</v>
      </c>
      <c r="AT120" s="129" t="s">
        <v>69</v>
      </c>
      <c r="AU120" s="129" t="s">
        <v>69</v>
      </c>
      <c r="AV120" s="129" t="s">
        <v>69</v>
      </c>
      <c r="AW120" s="127"/>
    </row>
    <row r="121" customFormat="false" ht="12" hidden="false" customHeight="false" outlineLevel="0" collapsed="false">
      <c r="A121" s="127"/>
      <c r="B121" s="129"/>
      <c r="C121" s="127"/>
      <c r="D121" s="128" t="s">
        <v>70</v>
      </c>
      <c r="E121" s="127"/>
      <c r="F121" s="128" t="s">
        <v>71</v>
      </c>
      <c r="G121" s="128" t="s">
        <v>61</v>
      </c>
      <c r="H121" s="130" t="e">
        <f aca="false">ABS(+H127/$E$32*1000)</f>
        <v>#N/A</v>
      </c>
      <c r="I121" s="130" t="e">
        <f aca="false">ABS(+I127/$E$32*1000)</f>
        <v>#N/A</v>
      </c>
      <c r="J121" s="130" t="e">
        <f aca="false">ABS(+J127/$E$32*1000)</f>
        <v>#N/A</v>
      </c>
      <c r="K121" s="130" t="e">
        <f aca="false">ABS(+K127/$E$32*1000)</f>
        <v>#N/A</v>
      </c>
      <c r="L121" s="130" t="e">
        <f aca="false">ABS(+L127/$E$32*1000)</f>
        <v>#N/A</v>
      </c>
      <c r="M121" s="130" t="e">
        <f aca="false">ABS(+M127/$E$32*1000)</f>
        <v>#N/A</v>
      </c>
      <c r="N121" s="130" t="e">
        <f aca="false">ABS(+N127/$E$32*1000)</f>
        <v>#N/A</v>
      </c>
      <c r="O121" s="130" t="e">
        <f aca="false">ABS(+O127/$E$32*1000)</f>
        <v>#N/A</v>
      </c>
      <c r="P121" s="130" t="e">
        <f aca="false">ABS(+P127/$E$32*1000)</f>
        <v>#N/A</v>
      </c>
      <c r="Q121" s="130" t="e">
        <f aca="false">ABS(+Q127/$E$32*1000)</f>
        <v>#N/A</v>
      </c>
      <c r="R121" s="130" t="e">
        <f aca="false">ABS(+R127/$E$32*1000)</f>
        <v>#N/A</v>
      </c>
      <c r="S121" s="130" t="e">
        <f aca="false">ABS(+S127/$E$32*1000)</f>
        <v>#N/A</v>
      </c>
      <c r="T121" s="130" t="e">
        <f aca="false">ABS(+T127/$E$32*1000)</f>
        <v>#N/A</v>
      </c>
      <c r="U121" s="130" t="e">
        <f aca="false">ABS(+U127/$E$32*1000)</f>
        <v>#N/A</v>
      </c>
      <c r="V121" s="130" t="e">
        <f aca="false">ABS(+V127/$E$32*1000)</f>
        <v>#N/A</v>
      </c>
      <c r="W121" s="130" t="e">
        <f aca="false">ABS(+W127/$E$32*1000)</f>
        <v>#N/A</v>
      </c>
      <c r="X121" s="130" t="e">
        <f aca="false">ABS(+X127/$E$32*1000)</f>
        <v>#N/A</v>
      </c>
      <c r="Y121" s="130" t="e">
        <f aca="false">ABS(+Y127/$E$32*1000)</f>
        <v>#N/A</v>
      </c>
      <c r="Z121" s="130" t="e">
        <f aca="false">ABS(+Z127/$E$32*1000)</f>
        <v>#N/A</v>
      </c>
      <c r="AA121" s="130" t="e">
        <f aca="false">ABS(+AA127/$E$32*1000)</f>
        <v>#N/A</v>
      </c>
      <c r="AB121" s="130" t="e">
        <f aca="false">ABS(+AB127/$E$32*1000)</f>
        <v>#N/A</v>
      </c>
      <c r="AC121" s="130" t="e">
        <f aca="false">ABS(+AC127/$E$32*1000)</f>
        <v>#N/A</v>
      </c>
      <c r="AD121" s="130" t="e">
        <f aca="false">ABS(+AD127/$E$32*1000)</f>
        <v>#N/A</v>
      </c>
      <c r="AE121" s="130" t="e">
        <f aca="false">ABS(+AE127/$E$32*1000)</f>
        <v>#N/A</v>
      </c>
      <c r="AF121" s="130" t="e">
        <f aca="false">ABS(+AF127/$E$32*1000)</f>
        <v>#N/A</v>
      </c>
      <c r="AG121" s="130" t="e">
        <f aca="false">ABS(+AG127/$E$32*1000)</f>
        <v>#N/A</v>
      </c>
      <c r="AH121" s="130" t="e">
        <f aca="false">ABS(+AH127/$E$32*1000)</f>
        <v>#N/A</v>
      </c>
      <c r="AI121" s="130" t="e">
        <f aca="false">ABS(+AI127/$E$32*1000)</f>
        <v>#N/A</v>
      </c>
      <c r="AJ121" s="130" t="e">
        <f aca="false">ABS(+AJ127/$E$32*1000)</f>
        <v>#N/A</v>
      </c>
      <c r="AK121" s="130" t="e">
        <f aca="false">ABS(+AK127/$E$32*1000)</f>
        <v>#N/A</v>
      </c>
      <c r="AL121" s="130" t="e">
        <f aca="false">ABS(+AL127/$E$32*1000)</f>
        <v>#N/A</v>
      </c>
      <c r="AM121" s="130" t="e">
        <f aca="false">ABS(+AM127/$E$32*1000)</f>
        <v>#N/A</v>
      </c>
      <c r="AN121" s="130" t="e">
        <f aca="false">ABS(+AN127/$E$32*1000)</f>
        <v>#N/A</v>
      </c>
      <c r="AO121" s="130" t="e">
        <f aca="false">ABS(+AO127/$E$32*1000)</f>
        <v>#N/A</v>
      </c>
      <c r="AP121" s="130" t="e">
        <f aca="false">ABS(+AP127/$E$32*1000)</f>
        <v>#N/A</v>
      </c>
      <c r="AQ121" s="130" t="e">
        <f aca="false">ABS(+AQ127/$E$32*1000)</f>
        <v>#N/A</v>
      </c>
      <c r="AR121" s="130" t="e">
        <f aca="false">ABS(+AR127/$E$32*1000)</f>
        <v>#N/A</v>
      </c>
      <c r="AS121" s="130" t="e">
        <f aca="false">ABS(+AS127/$E$32*1000)</f>
        <v>#N/A</v>
      </c>
      <c r="AT121" s="130" t="e">
        <f aca="false">ABS(+AT127/$E$32*1000)</f>
        <v>#N/A</v>
      </c>
      <c r="AU121" s="130" t="e">
        <f aca="false">ABS(+AU127/$E$32*1000)</f>
        <v>#N/A</v>
      </c>
      <c r="AV121" s="130" t="e">
        <f aca="false">ABS(+AV127/$E$32*1000)</f>
        <v>#N/A</v>
      </c>
      <c r="AW121" s="127"/>
    </row>
    <row r="122" customFormat="false" ht="12" hidden="false" customHeight="false" outlineLevel="0" collapsed="false">
      <c r="A122" s="127"/>
      <c r="B122" s="129"/>
      <c r="C122" s="127"/>
      <c r="D122" s="128" t="s">
        <v>72</v>
      </c>
      <c r="E122" s="127"/>
      <c r="F122" s="128" t="s">
        <v>73</v>
      </c>
      <c r="G122" s="128" t="s">
        <v>61</v>
      </c>
      <c r="H122" s="130" t="n">
        <f aca="false">SUM(+H135+H143+H151)</f>
        <v>3750</v>
      </c>
      <c r="I122" s="130" t="n">
        <f aca="false">ROUND(SUM(+I135+I143+I151),0)</f>
        <v>3750</v>
      </c>
      <c r="J122" s="130" t="n">
        <f aca="false">ROUND(SUM(+J135+J143+J151),0)</f>
        <v>3750</v>
      </c>
      <c r="K122" s="130" t="n">
        <f aca="false">ROUND(SUM(+K135+K143+K151),0)</f>
        <v>3750</v>
      </c>
      <c r="L122" s="130" t="n">
        <f aca="false">ROUND(SUM(+L135+L143+L151),0)</f>
        <v>3750</v>
      </c>
      <c r="M122" s="130" t="n">
        <f aca="false">ROUND(SUM(+M135+M143+M151),0)</f>
        <v>3750</v>
      </c>
      <c r="N122" s="130" t="n">
        <f aca="false">ROUND(SUM(+N135+N143+N151),0)</f>
        <v>3750</v>
      </c>
      <c r="O122" s="130" t="n">
        <f aca="false">ROUND(SUM(+O135+O143+O151),0)</f>
        <v>3750</v>
      </c>
      <c r="P122" s="130" t="n">
        <f aca="false">ROUND(SUM(+P135+P143+P151),0)</f>
        <v>3750</v>
      </c>
      <c r="Q122" s="130" t="n">
        <f aca="false">ROUND(SUM(+Q135+Q143+Q151),0)</f>
        <v>3750</v>
      </c>
      <c r="R122" s="130" t="n">
        <f aca="false">ROUND(SUM(+R135+R143+R151),0)</f>
        <v>3750</v>
      </c>
      <c r="S122" s="130" t="n">
        <f aca="false">ROUND(SUM(+S135+S143+S151),0)</f>
        <v>3750</v>
      </c>
      <c r="T122" s="130" t="n">
        <f aca="false">ROUND(SUM(+T135+T143+T151),0)</f>
        <v>3750</v>
      </c>
      <c r="U122" s="130" t="n">
        <f aca="false">ROUND(SUM(+U135+U143+U151),0)</f>
        <v>3750</v>
      </c>
      <c r="V122" s="130" t="n">
        <f aca="false">ROUND(SUM(+V135+V143+V151),0)</f>
        <v>3750</v>
      </c>
      <c r="W122" s="130" t="n">
        <f aca="false">ROUND(SUM(+W135+W143+W151),0)</f>
        <v>3750</v>
      </c>
      <c r="X122" s="130" t="n">
        <f aca="false">ROUND(SUM(+X135+X143+X151),0)</f>
        <v>3750</v>
      </c>
      <c r="Y122" s="130" t="n">
        <f aca="false">ROUND(SUM(+Y135+Y143+Y151),0)</f>
        <v>3750</v>
      </c>
      <c r="Z122" s="130" t="n">
        <f aca="false">ROUND(SUM(+Z135+Z143+Z151),0)</f>
        <v>3750</v>
      </c>
      <c r="AA122" s="130" t="n">
        <f aca="false">ROUND(SUM(+AA135+AA143+AA151),0)</f>
        <v>3750</v>
      </c>
      <c r="AB122" s="130" t="n">
        <f aca="false">ROUND(SUM(+AB135+AB143+AB151),0)</f>
        <v>-3750</v>
      </c>
      <c r="AC122" s="130" t="n">
        <f aca="false">ROUND(SUM(+AC135+AC143+AC151),0)</f>
        <v>-3750</v>
      </c>
      <c r="AD122" s="130" t="n">
        <f aca="false">ROUND(SUM(+AD135+AD143+AD151),0)</f>
        <v>-3750</v>
      </c>
      <c r="AE122" s="130" t="n">
        <f aca="false">ROUND(SUM(+AE135+AE143+AE151),0)</f>
        <v>-3750</v>
      </c>
      <c r="AF122" s="130" t="n">
        <f aca="false">ROUND(SUM(+AF135+AF143+AF151),0)</f>
        <v>-3750</v>
      </c>
      <c r="AG122" s="130" t="n">
        <f aca="false">ROUND(SUM(+AG135+AG143+AG151),0)</f>
        <v>-3750</v>
      </c>
      <c r="AH122" s="130" t="n">
        <f aca="false">ROUND(SUM(+AH135+AH143+AH151),0)</f>
        <v>-3750</v>
      </c>
      <c r="AI122" s="130" t="n">
        <f aca="false">ROUND(SUM(+AI135+AI143+AI151),0)</f>
        <v>-3750</v>
      </c>
      <c r="AJ122" s="130" t="n">
        <f aca="false">ROUND(SUM(+AJ135+AJ143+AJ151),0)</f>
        <v>-3750</v>
      </c>
      <c r="AK122" s="130" t="n">
        <f aca="false">ROUND(SUM(+AK135+AK143+AK151),0)</f>
        <v>-3750</v>
      </c>
      <c r="AL122" s="130" t="n">
        <f aca="false">ROUND(SUM(+AL135+AL143+AL151),0)</f>
        <v>-3750</v>
      </c>
      <c r="AM122" s="130" t="n">
        <f aca="false">ROUND(SUM(+AM135+AM143+AM151),0)</f>
        <v>-3750</v>
      </c>
      <c r="AN122" s="130" t="n">
        <f aca="false">ROUND(SUM(+AN135+AN143+AN151),0)</f>
        <v>-3750</v>
      </c>
      <c r="AO122" s="130" t="n">
        <f aca="false">ROUND(SUM(+AO135+AO143+AO151),0)</f>
        <v>-3750</v>
      </c>
      <c r="AP122" s="130" t="n">
        <f aca="false">ROUND(SUM(+AP135+AP143+AP151),0)</f>
        <v>-3750</v>
      </c>
      <c r="AQ122" s="130" t="n">
        <f aca="false">ROUND(SUM(+AQ135+AQ143+AQ151),0)</f>
        <v>-3750</v>
      </c>
      <c r="AR122" s="130" t="n">
        <f aca="false">ROUND(SUM(+AR135+AR143+AR151),0)</f>
        <v>-3750</v>
      </c>
      <c r="AS122" s="130" t="n">
        <f aca="false">ROUND(SUM(+AS135+AS143+AS151),0)</f>
        <v>-3750</v>
      </c>
      <c r="AT122" s="130" t="n">
        <f aca="false">ROUND(SUM(+AT135+AT143+AT151),0)</f>
        <v>-3750</v>
      </c>
      <c r="AU122" s="130" t="n">
        <f aca="false">ROUND(SUM(+AU135+AU143+AU151),0)</f>
        <v>-3750</v>
      </c>
      <c r="AV122" s="130" t="n">
        <f aca="false">ROUND(SUM(+AV135+AV143+AV151),0)</f>
        <v>-3750</v>
      </c>
      <c r="AW122" s="127"/>
    </row>
    <row r="123" customFormat="false" ht="12" hidden="false" customHeight="false" outlineLevel="0" collapsed="false">
      <c r="A123" s="127"/>
      <c r="B123" s="129"/>
      <c r="C123" s="129"/>
      <c r="D123" s="129"/>
      <c r="E123" s="129"/>
      <c r="F123" s="129" t="s">
        <v>69</v>
      </c>
      <c r="G123" s="129" t="s">
        <v>69</v>
      </c>
      <c r="H123" s="129" t="s">
        <v>69</v>
      </c>
      <c r="I123" s="129" t="s">
        <v>69</v>
      </c>
      <c r="J123" s="129" t="s">
        <v>69</v>
      </c>
      <c r="K123" s="129" t="s">
        <v>69</v>
      </c>
      <c r="L123" s="129" t="s">
        <v>69</v>
      </c>
      <c r="M123" s="129" t="s">
        <v>69</v>
      </c>
      <c r="N123" s="129" t="s">
        <v>69</v>
      </c>
      <c r="O123" s="129" t="s">
        <v>69</v>
      </c>
      <c r="P123" s="129" t="s">
        <v>69</v>
      </c>
      <c r="Q123" s="129" t="s">
        <v>69</v>
      </c>
      <c r="R123" s="129" t="s">
        <v>69</v>
      </c>
      <c r="S123" s="129" t="s">
        <v>69</v>
      </c>
      <c r="T123" s="129" t="s">
        <v>69</v>
      </c>
      <c r="U123" s="129" t="s">
        <v>69</v>
      </c>
      <c r="V123" s="129" t="s">
        <v>69</v>
      </c>
      <c r="W123" s="129" t="s">
        <v>69</v>
      </c>
      <c r="X123" s="129" t="s">
        <v>69</v>
      </c>
      <c r="Y123" s="129" t="s">
        <v>69</v>
      </c>
      <c r="Z123" s="129" t="s">
        <v>69</v>
      </c>
      <c r="AA123" s="129" t="s">
        <v>69</v>
      </c>
      <c r="AB123" s="129" t="s">
        <v>69</v>
      </c>
      <c r="AC123" s="129" t="s">
        <v>69</v>
      </c>
      <c r="AD123" s="129" t="s">
        <v>69</v>
      </c>
      <c r="AE123" s="129" t="s">
        <v>69</v>
      </c>
      <c r="AF123" s="129" t="s">
        <v>69</v>
      </c>
      <c r="AG123" s="129" t="s">
        <v>69</v>
      </c>
      <c r="AH123" s="129" t="s">
        <v>69</v>
      </c>
      <c r="AI123" s="129" t="s">
        <v>69</v>
      </c>
      <c r="AJ123" s="129" t="s">
        <v>69</v>
      </c>
      <c r="AK123" s="129" t="s">
        <v>69</v>
      </c>
      <c r="AL123" s="129" t="s">
        <v>69</v>
      </c>
      <c r="AM123" s="129" t="s">
        <v>69</v>
      </c>
      <c r="AN123" s="129" t="s">
        <v>69</v>
      </c>
      <c r="AO123" s="129" t="s">
        <v>69</v>
      </c>
      <c r="AP123" s="129" t="s">
        <v>69</v>
      </c>
      <c r="AQ123" s="129" t="s">
        <v>69</v>
      </c>
      <c r="AR123" s="129" t="s">
        <v>69</v>
      </c>
      <c r="AS123" s="129" t="s">
        <v>69</v>
      </c>
      <c r="AT123" s="129" t="s">
        <v>69</v>
      </c>
      <c r="AU123" s="129" t="s">
        <v>69</v>
      </c>
      <c r="AV123" s="129" t="s">
        <v>69</v>
      </c>
      <c r="AW123" s="127"/>
    </row>
    <row r="124" customFormat="false" ht="12" hidden="false" customHeight="false" outlineLevel="0" collapsed="false">
      <c r="A124" s="127"/>
      <c r="B124" s="129"/>
      <c r="C124" s="129"/>
      <c r="D124" s="129"/>
      <c r="E124" s="129"/>
      <c r="F124" s="128" t="s">
        <v>74</v>
      </c>
      <c r="G124" s="128" t="s">
        <v>61</v>
      </c>
      <c r="H124" s="130" t="e">
        <f aca="false">IF(H113&lt;$D$17,H133,H134)</f>
        <v>#N/A</v>
      </c>
      <c r="I124" s="130" t="e">
        <f aca="false">ROUND(IF(I113&lt;$D$17,I133,I134),3)</f>
        <v>#N/A</v>
      </c>
      <c r="J124" s="130" t="e">
        <f aca="false">ROUND(IF(J113&lt;$D$17,J133,J134),3)</f>
        <v>#N/A</v>
      </c>
      <c r="K124" s="130" t="e">
        <f aca="false">ROUND(IF(K113&lt;$D$17,K133,K134),3)</f>
        <v>#N/A</v>
      </c>
      <c r="L124" s="130" t="e">
        <f aca="false">ROUND(IF(L113&lt;$D$17,L133,L134),3)</f>
        <v>#N/A</v>
      </c>
      <c r="M124" s="130" t="e">
        <f aca="false">ROUND(IF(M113&lt;$D$17,M133,M134),3)</f>
        <v>#N/A</v>
      </c>
      <c r="N124" s="130" t="e">
        <f aca="false">ROUND(IF(N113&lt;$D$17,N133,N134),3)</f>
        <v>#N/A</v>
      </c>
      <c r="O124" s="130" t="e">
        <f aca="false">ROUND(IF(O113&lt;$D$17,O133,O134),3)</f>
        <v>#N/A</v>
      </c>
      <c r="P124" s="130" t="e">
        <f aca="false">ROUND(IF(P113&lt;$D$17,P133,P134),3)</f>
        <v>#N/A</v>
      </c>
      <c r="Q124" s="130" t="e">
        <f aca="false">ROUND(IF(Q113&lt;$D$17,Q133,Q134),3)</f>
        <v>#N/A</v>
      </c>
      <c r="R124" s="130" t="e">
        <f aca="false">ROUND(IF(R113&lt;$D$17,R133,R134),3)</f>
        <v>#N/A</v>
      </c>
      <c r="S124" s="130" t="e">
        <f aca="false">ROUND(IF(S113&lt;$D$17,S133,S134),3)</f>
        <v>#N/A</v>
      </c>
      <c r="T124" s="130" t="e">
        <f aca="false">ROUND(IF(T113&lt;$D$17,T133,T134),3)</f>
        <v>#N/A</v>
      </c>
      <c r="U124" s="130" t="e">
        <f aca="false">ROUND(IF(U113&lt;$D$17,U133,U134),3)</f>
        <v>#N/A</v>
      </c>
      <c r="V124" s="130" t="e">
        <f aca="false">ROUND(IF(V113&lt;$D$17,V133,V134),3)</f>
        <v>#N/A</v>
      </c>
      <c r="W124" s="130" t="e">
        <f aca="false">ROUND(IF(W113&lt;$D$17,W133,W134),3)</f>
        <v>#N/A</v>
      </c>
      <c r="X124" s="130" t="e">
        <f aca="false">ROUND(IF(X113&lt;$D$17,X133,X134),3)</f>
        <v>#N/A</v>
      </c>
      <c r="Y124" s="130" t="e">
        <f aca="false">ROUND(IF(Y113&lt;$D$17,Y133,Y134),3)</f>
        <v>#N/A</v>
      </c>
      <c r="Z124" s="130" t="e">
        <f aca="false">ROUND(IF(Z113&lt;$D$17,Z133,Z134),3)</f>
        <v>#N/A</v>
      </c>
      <c r="AA124" s="130" t="e">
        <f aca="false">ROUND(IF(AA113&lt;$D$17,AA133,AA134),3)</f>
        <v>#N/A</v>
      </c>
      <c r="AB124" s="130" t="e">
        <f aca="false">ROUND(IF(AB113&lt;$D$17,AB133,AB134),3)</f>
        <v>#N/A</v>
      </c>
      <c r="AC124" s="130" t="e">
        <f aca="false">ROUND(IF(AC113&lt;$D$17,AC133,AC134),3)</f>
        <v>#N/A</v>
      </c>
      <c r="AD124" s="130" t="e">
        <f aca="false">ROUND(IF(AD113&lt;$D$17,AD133,AD134),3)</f>
        <v>#N/A</v>
      </c>
      <c r="AE124" s="130" t="e">
        <f aca="false">ROUND(IF(AE113&lt;$D$17,AE133,AE134),3)</f>
        <v>#N/A</v>
      </c>
      <c r="AF124" s="130" t="e">
        <f aca="false">ROUND(IF(AF113&lt;$D$17,AF133,AF134),3)</f>
        <v>#N/A</v>
      </c>
      <c r="AG124" s="130" t="e">
        <f aca="false">ROUND(IF(AG113&lt;$D$17,AG133,AG134),3)</f>
        <v>#N/A</v>
      </c>
      <c r="AH124" s="130" t="e">
        <f aca="false">ROUND(IF(AH113&lt;$D$17,AH133,AH134),3)</f>
        <v>#N/A</v>
      </c>
      <c r="AI124" s="130" t="e">
        <f aca="false">ROUND(IF(AI113&lt;$D$17,AI133,AI134),3)</f>
        <v>#N/A</v>
      </c>
      <c r="AJ124" s="130" t="e">
        <f aca="false">ROUND(IF(AJ113&lt;$D$17,AJ133,AJ134),3)</f>
        <v>#N/A</v>
      </c>
      <c r="AK124" s="130" t="e">
        <f aca="false">ROUND(IF(AK113&lt;$D$17,AK133,AK134),3)</f>
        <v>#N/A</v>
      </c>
      <c r="AL124" s="130" t="e">
        <f aca="false">ROUND(IF(AL113&lt;$D$17,AL133,AL134),3)</f>
        <v>#N/A</v>
      </c>
      <c r="AM124" s="130" t="e">
        <f aca="false">ROUND(IF(AM113&lt;$D$17,AM133,AM134),3)</f>
        <v>#N/A</v>
      </c>
      <c r="AN124" s="130" t="e">
        <f aca="false">ROUND(IF(AN113&lt;$D$17,AN133,AN134),3)</f>
        <v>#N/A</v>
      </c>
      <c r="AO124" s="130" t="e">
        <f aca="false">ROUND(IF(AO113&lt;$D$17,AO133,AO134),3)</f>
        <v>#N/A</v>
      </c>
      <c r="AP124" s="130" t="e">
        <f aca="false">ROUND(IF(AP113&lt;$D$17,AP133,AP134),3)</f>
        <v>#N/A</v>
      </c>
      <c r="AQ124" s="130" t="e">
        <f aca="false">ROUND(IF(AQ113&lt;$D$17,AQ133,AQ134),3)</f>
        <v>#N/A</v>
      </c>
      <c r="AR124" s="130" t="e">
        <f aca="false">ROUND(IF(AR113&lt;$D$17,AR133,AR134),3)</f>
        <v>#N/A</v>
      </c>
      <c r="AS124" s="130" t="e">
        <f aca="false">ROUND(IF(AS113&lt;$D$17,AS133,AS134),3)</f>
        <v>#N/A</v>
      </c>
      <c r="AT124" s="130" t="e">
        <f aca="false">ROUND(IF(AT113&lt;$D$17,AT133,AT134),3)</f>
        <v>#N/A</v>
      </c>
      <c r="AU124" s="130" t="e">
        <f aca="false">ROUND(IF(AU113&lt;$D$17,AU133,AU134),3)</f>
        <v>#N/A</v>
      </c>
      <c r="AV124" s="130" t="e">
        <f aca="false">ROUND(IF(AV113&lt;$D$17,AV133,AV134),3)</f>
        <v>#N/A</v>
      </c>
      <c r="AW124" s="127"/>
    </row>
    <row r="125" customFormat="false" ht="12" hidden="false" customHeight="false" outlineLevel="0" collapsed="false">
      <c r="A125" s="127"/>
      <c r="B125" s="129"/>
      <c r="C125" s="127"/>
      <c r="D125" s="128" t="s">
        <v>75</v>
      </c>
      <c r="E125" s="127"/>
      <c r="F125" s="128" t="s">
        <v>76</v>
      </c>
      <c r="G125" s="128" t="s">
        <v>61</v>
      </c>
      <c r="H125" s="130" t="e">
        <f aca="false">IF(H113&lt;$E$17,H141,H142)</f>
        <v>#N/A</v>
      </c>
      <c r="I125" s="130" t="e">
        <f aca="false">ROUND(IF(I113&lt;$E$17,I141,I142),3)</f>
        <v>#N/A</v>
      </c>
      <c r="J125" s="130" t="e">
        <f aca="false">ROUND(IF(J113&lt;$E$17,J141,J142),3)</f>
        <v>#N/A</v>
      </c>
      <c r="K125" s="130" t="e">
        <f aca="false">ROUND(IF(K113&lt;$E$17,K141,K142),3)</f>
        <v>#N/A</v>
      </c>
      <c r="L125" s="130" t="e">
        <f aca="false">ROUND(IF(L113&lt;$E$17,L141,L142),3)</f>
        <v>#N/A</v>
      </c>
      <c r="M125" s="130" t="e">
        <f aca="false">ROUND(IF(M113&lt;$E$17,M141,M142),3)</f>
        <v>#N/A</v>
      </c>
      <c r="N125" s="130" t="e">
        <f aca="false">ROUND(IF(N113&lt;$E$17,N141,N142),3)</f>
        <v>#N/A</v>
      </c>
      <c r="O125" s="130" t="e">
        <f aca="false">ROUND(IF(O113&lt;$E$17,O141,O142),3)</f>
        <v>#N/A</v>
      </c>
      <c r="P125" s="130" t="e">
        <f aca="false">ROUND(IF(P113&lt;$E$17,P141,P142),3)</f>
        <v>#N/A</v>
      </c>
      <c r="Q125" s="130" t="e">
        <f aca="false">ROUND(IF(Q113&lt;$E$17,Q141,Q142),3)</f>
        <v>#N/A</v>
      </c>
      <c r="R125" s="130" t="e">
        <f aca="false">ROUND(IF(R113&lt;$E$17,R141,R142),3)</f>
        <v>#N/A</v>
      </c>
      <c r="S125" s="130" t="e">
        <f aca="false">ROUND(IF(S113&lt;$E$17,S141,S142),3)</f>
        <v>#N/A</v>
      </c>
      <c r="T125" s="130" t="e">
        <f aca="false">ROUND(IF(T113&lt;$E$17,T141,T142),3)</f>
        <v>#N/A</v>
      </c>
      <c r="U125" s="130" t="e">
        <f aca="false">ROUND(IF(U113&lt;$E$17,U141,U142),3)</f>
        <v>#N/A</v>
      </c>
      <c r="V125" s="130" t="e">
        <f aca="false">ROUND(IF(V113&lt;$E$17,V141,V142),3)</f>
        <v>#N/A</v>
      </c>
      <c r="W125" s="130" t="e">
        <f aca="false">ROUND(IF(W113&lt;$E$17,W141,W142),3)</f>
        <v>#N/A</v>
      </c>
      <c r="X125" s="130" t="e">
        <f aca="false">ROUND(IF(X113&lt;$E$17,X141,X142),3)</f>
        <v>#N/A</v>
      </c>
      <c r="Y125" s="130" t="e">
        <f aca="false">ROUND(IF(Y113&lt;$E$17,Y141,Y142),3)</f>
        <v>#N/A</v>
      </c>
      <c r="Z125" s="130" t="e">
        <f aca="false">ROUND(IF(Z113&lt;$E$17,Z141,Z142),3)</f>
        <v>#N/A</v>
      </c>
      <c r="AA125" s="130" t="e">
        <f aca="false">ROUND(IF(AA113&lt;$E$17,AA141,AA142),3)</f>
        <v>#N/A</v>
      </c>
      <c r="AB125" s="130" t="e">
        <f aca="false">ROUND(IF(AB113&lt;$E$17,AB141,AB142),3)</f>
        <v>#N/A</v>
      </c>
      <c r="AC125" s="130" t="e">
        <f aca="false">ROUND(IF(AC113&lt;$E$17,AC141,AC142),3)</f>
        <v>#N/A</v>
      </c>
      <c r="AD125" s="130" t="e">
        <f aca="false">ROUND(IF(AD113&lt;$E$17,AD141,AD142),3)</f>
        <v>#N/A</v>
      </c>
      <c r="AE125" s="130" t="e">
        <f aca="false">ROUND(IF(AE113&lt;$E$17,AE141,AE142),3)</f>
        <v>#N/A</v>
      </c>
      <c r="AF125" s="130" t="e">
        <f aca="false">ROUND(IF(AF113&lt;$E$17,AF141,AF142),3)</f>
        <v>#N/A</v>
      </c>
      <c r="AG125" s="130" t="e">
        <f aca="false">ROUND(IF(AG113&lt;$E$17,AG141,AG142),3)</f>
        <v>#N/A</v>
      </c>
      <c r="AH125" s="130" t="e">
        <f aca="false">ROUND(IF(AH113&lt;$E$17,AH141,AH142),3)</f>
        <v>#N/A</v>
      </c>
      <c r="AI125" s="130" t="e">
        <f aca="false">ROUND(IF(AI113&lt;$E$17,AI141,AI142),3)</f>
        <v>#N/A</v>
      </c>
      <c r="AJ125" s="130" t="e">
        <f aca="false">ROUND(IF(AJ113&lt;$E$17,AJ141,AJ142),3)</f>
        <v>#N/A</v>
      </c>
      <c r="AK125" s="130" t="e">
        <f aca="false">ROUND(IF(AK113&lt;$E$17,AK141,AK142),3)</f>
        <v>#N/A</v>
      </c>
      <c r="AL125" s="130" t="e">
        <f aca="false">ROUND(IF(AL113&lt;$E$17,AL141,AL142),3)</f>
        <v>#N/A</v>
      </c>
      <c r="AM125" s="130" t="e">
        <f aca="false">ROUND(IF(AM113&lt;$E$17,AM141,AM142),3)</f>
        <v>#N/A</v>
      </c>
      <c r="AN125" s="130" t="e">
        <f aca="false">ROUND(IF(AN113&lt;$E$17,AN141,AN142),3)</f>
        <v>#N/A</v>
      </c>
      <c r="AO125" s="130" t="e">
        <f aca="false">ROUND(IF(AO113&lt;$E$17,AO141,AO142),3)</f>
        <v>#N/A</v>
      </c>
      <c r="AP125" s="130" t="e">
        <f aca="false">ROUND(IF(AP113&lt;$E$17,AP141,AP142),3)</f>
        <v>#N/A</v>
      </c>
      <c r="AQ125" s="130" t="e">
        <f aca="false">ROUND(IF(AQ113&lt;$E$17,AQ141,AQ142),3)</f>
        <v>#N/A</v>
      </c>
      <c r="AR125" s="130" t="e">
        <f aca="false">ROUND(IF(AR113&lt;$E$17,AR141,AR142),3)</f>
        <v>#N/A</v>
      </c>
      <c r="AS125" s="130" t="e">
        <f aca="false">ROUND(IF(AS113&lt;$E$17,AS141,AS142),3)</f>
        <v>#N/A</v>
      </c>
      <c r="AT125" s="130" t="e">
        <f aca="false">ROUND(IF(AT113&lt;$E$17,AT141,AT142),3)</f>
        <v>#N/A</v>
      </c>
      <c r="AU125" s="130" t="e">
        <f aca="false">ROUND(IF(AU113&lt;$E$17,AU141,AU142),3)</f>
        <v>#N/A</v>
      </c>
      <c r="AV125" s="130" t="e">
        <f aca="false">ROUND(IF(AV113&lt;$E$17,AV141,AV142),3)</f>
        <v>#N/A</v>
      </c>
      <c r="AW125" s="127"/>
    </row>
    <row r="126" customFormat="false" ht="12" hidden="false" customHeight="false" outlineLevel="0" collapsed="false">
      <c r="A126" s="127"/>
      <c r="B126" s="129"/>
      <c r="C126" s="129"/>
      <c r="D126" s="129"/>
      <c r="E126" s="129"/>
      <c r="F126" s="128" t="s">
        <v>77</v>
      </c>
      <c r="G126" s="128" t="s">
        <v>61</v>
      </c>
      <c r="H126" s="130" t="e">
        <f aca="false">IF(H113&lt;$F$17,H149,H150)</f>
        <v>#N/A</v>
      </c>
      <c r="I126" s="130" t="e">
        <f aca="false">ROUND(IF(I113&lt;$F$17,I149,I150),3)</f>
        <v>#N/A</v>
      </c>
      <c r="J126" s="130" t="e">
        <f aca="false">ROUND(IF(J113&lt;$F$17,J149,J150),3)</f>
        <v>#N/A</v>
      </c>
      <c r="K126" s="130" t="e">
        <f aca="false">ROUND(IF(K113&lt;$F$17,K149,K150),3)</f>
        <v>#N/A</v>
      </c>
      <c r="L126" s="130" t="e">
        <f aca="false">ROUND(IF(L113&lt;$F$17,L149,L150),3)</f>
        <v>#N/A</v>
      </c>
      <c r="M126" s="130" t="e">
        <f aca="false">ROUND(IF(M113&lt;$F$17,M149,M150),3)</f>
        <v>#N/A</v>
      </c>
      <c r="N126" s="130" t="e">
        <f aca="false">ROUND(IF(N113&lt;$F$17,N149,N150),3)</f>
        <v>#N/A</v>
      </c>
      <c r="O126" s="130" t="e">
        <f aca="false">ROUND(IF(O113&lt;$F$17,O149,O150),3)</f>
        <v>#N/A</v>
      </c>
      <c r="P126" s="130" t="e">
        <f aca="false">ROUND(IF(P113&lt;$F$17,P149,P150),3)</f>
        <v>#N/A</v>
      </c>
      <c r="Q126" s="130" t="e">
        <f aca="false">ROUND(IF(Q113&lt;$F$17,Q149,Q150),3)</f>
        <v>#N/A</v>
      </c>
      <c r="R126" s="130" t="e">
        <f aca="false">ROUND(IF(R113&lt;$F$17,R149,R150),3)</f>
        <v>#N/A</v>
      </c>
      <c r="S126" s="130" t="e">
        <f aca="false">ROUND(IF(S113&lt;$F$17,S149,S150),3)</f>
        <v>#N/A</v>
      </c>
      <c r="T126" s="130" t="e">
        <f aca="false">ROUND(IF(T113&lt;$F$17,T149,T150),3)</f>
        <v>#N/A</v>
      </c>
      <c r="U126" s="130" t="e">
        <f aca="false">ROUND(IF(U113&lt;$F$17,U149,U150),3)</f>
        <v>#N/A</v>
      </c>
      <c r="V126" s="130" t="e">
        <f aca="false">ROUND(IF(V113&lt;$F$17,V149,V150),3)</f>
        <v>#N/A</v>
      </c>
      <c r="W126" s="130" t="e">
        <f aca="false">ROUND(IF(W113&lt;$F$17,W149,W150),3)</f>
        <v>#N/A</v>
      </c>
      <c r="X126" s="130" t="e">
        <f aca="false">ROUND(IF(X113&lt;$F$17,X149,X150),3)</f>
        <v>#N/A</v>
      </c>
      <c r="Y126" s="130" t="e">
        <f aca="false">ROUND(IF(Y113&lt;$F$17,Y149,Y150),3)</f>
        <v>#N/A</v>
      </c>
      <c r="Z126" s="130" t="e">
        <f aca="false">ROUND(IF(Z113&lt;$F$17,Z149,Z150),3)</f>
        <v>#N/A</v>
      </c>
      <c r="AA126" s="130" t="e">
        <f aca="false">ROUND(IF(AA113&lt;$F$17,AA149,AA150),3)</f>
        <v>#N/A</v>
      </c>
      <c r="AB126" s="130" t="e">
        <f aca="false">ROUND(IF(AB113&lt;$F$17,AB149,AB150),3)</f>
        <v>#N/A</v>
      </c>
      <c r="AC126" s="130" t="e">
        <f aca="false">ROUND(IF(AC113&lt;$F$17,AC149,AC150),3)</f>
        <v>#N/A</v>
      </c>
      <c r="AD126" s="130" t="e">
        <f aca="false">ROUND(IF(AD113&lt;$F$17,AD149,AD150),3)</f>
        <v>#N/A</v>
      </c>
      <c r="AE126" s="130" t="e">
        <f aca="false">ROUND(IF(AE113&lt;$F$17,AE149,AE150),3)</f>
        <v>#N/A</v>
      </c>
      <c r="AF126" s="130" t="e">
        <f aca="false">ROUND(IF(AF113&lt;$F$17,AF149,AF150),3)</f>
        <v>#N/A</v>
      </c>
      <c r="AG126" s="130" t="e">
        <f aca="false">ROUND(IF(AG113&lt;$F$17,AG149,AG150),3)</f>
        <v>#N/A</v>
      </c>
      <c r="AH126" s="130" t="e">
        <f aca="false">ROUND(IF(AH113&lt;$F$17,AH149,AH150),3)</f>
        <v>#N/A</v>
      </c>
      <c r="AI126" s="130" t="e">
        <f aca="false">ROUND(IF(AI113&lt;$F$17,AI149,AI150),3)</f>
        <v>#N/A</v>
      </c>
      <c r="AJ126" s="130" t="e">
        <f aca="false">ROUND(IF(AJ113&lt;$F$17,AJ149,AJ150),3)</f>
        <v>#N/A</v>
      </c>
      <c r="AK126" s="130" t="e">
        <f aca="false">ROUND(IF(AK113&lt;$F$17,AK149,AK150),3)</f>
        <v>#N/A</v>
      </c>
      <c r="AL126" s="130" t="e">
        <f aca="false">ROUND(IF(AL113&lt;$F$17,AL149,AL150),3)</f>
        <v>#N/A</v>
      </c>
      <c r="AM126" s="130" t="e">
        <f aca="false">ROUND(IF(AM113&lt;$F$17,AM149,AM150),3)</f>
        <v>#N/A</v>
      </c>
      <c r="AN126" s="130" t="e">
        <f aca="false">ROUND(IF(AN113&lt;$F$17,AN149,AN150),3)</f>
        <v>#N/A</v>
      </c>
      <c r="AO126" s="130" t="e">
        <f aca="false">ROUND(IF(AO113&lt;$F$17,AO149,AO150),3)</f>
        <v>#N/A</v>
      </c>
      <c r="AP126" s="130" t="e">
        <f aca="false">ROUND(IF(AP113&lt;$F$17,AP149,AP150),3)</f>
        <v>#N/A</v>
      </c>
      <c r="AQ126" s="130" t="e">
        <f aca="false">ROUND(IF(AQ113&lt;$F$17,AQ149,AQ150),3)</f>
        <v>#N/A</v>
      </c>
      <c r="AR126" s="130" t="e">
        <f aca="false">ROUND(IF(AR113&lt;$F$17,AR149,AR150),3)</f>
        <v>#N/A</v>
      </c>
      <c r="AS126" s="130" t="e">
        <f aca="false">ROUND(IF(AS113&lt;$F$17,AS149,AS150),3)</f>
        <v>#N/A</v>
      </c>
      <c r="AT126" s="130" t="e">
        <f aca="false">ROUND(IF(AT113&lt;$F$17,AT149,AT150),3)</f>
        <v>#N/A</v>
      </c>
      <c r="AU126" s="130" t="e">
        <f aca="false">ROUND(IF(AU113&lt;$F$17,AU149,AU150),3)</f>
        <v>#N/A</v>
      </c>
      <c r="AV126" s="130" t="e">
        <f aca="false">ROUND(IF(AV113&lt;$F$17,AV149,AV150),3)</f>
        <v>#N/A</v>
      </c>
      <c r="AW126" s="127"/>
    </row>
    <row r="127" customFormat="false" ht="12" hidden="false" customHeight="false" outlineLevel="0" collapsed="false">
      <c r="A127" s="127"/>
      <c r="B127" s="129"/>
      <c r="C127" s="129"/>
      <c r="D127" s="129"/>
      <c r="E127" s="129"/>
      <c r="F127" s="128" t="s">
        <v>78</v>
      </c>
      <c r="G127" s="128" t="s">
        <v>61</v>
      </c>
      <c r="H127" s="130" t="e">
        <f aca="false">+H124+H125+H126</f>
        <v>#N/A</v>
      </c>
      <c r="I127" s="130" t="e">
        <f aca="false">ROUND(ROUND((+I124+I125+I126),3),3)</f>
        <v>#N/A</v>
      </c>
      <c r="J127" s="130" t="e">
        <f aca="false">ROUND(ROUND((+J124+J125+J126),3),3)</f>
        <v>#N/A</v>
      </c>
      <c r="K127" s="130" t="e">
        <f aca="false">ROUND(ROUND((+K124+K125+K126),3),3)</f>
        <v>#N/A</v>
      </c>
      <c r="L127" s="130" t="e">
        <f aca="false">ROUND(ROUND((+L124+L125+L126),3),3)</f>
        <v>#N/A</v>
      </c>
      <c r="M127" s="130" t="e">
        <f aca="false">ROUND(ROUND((+M124+M125+M126),3),3)</f>
        <v>#N/A</v>
      </c>
      <c r="N127" s="130" t="e">
        <f aca="false">ROUND(ROUND((+N124+N125+N126),3),3)</f>
        <v>#N/A</v>
      </c>
      <c r="O127" s="130" t="e">
        <f aca="false">ROUND(ROUND((+O124+O125+O126),3),3)</f>
        <v>#N/A</v>
      </c>
      <c r="P127" s="130" t="e">
        <f aca="false">ROUND(ROUND((+P124+P125+P126),3),3)</f>
        <v>#N/A</v>
      </c>
      <c r="Q127" s="130" t="e">
        <f aca="false">ROUND(ROUND((+Q124+Q125+Q126),3),3)</f>
        <v>#N/A</v>
      </c>
      <c r="R127" s="130" t="e">
        <f aca="false">ROUND(ROUND((+R124+R125+R126),3),3)</f>
        <v>#N/A</v>
      </c>
      <c r="S127" s="130" t="e">
        <f aca="false">ROUND(ROUND((+S124+S125+S126),3),3)</f>
        <v>#N/A</v>
      </c>
      <c r="T127" s="130" t="e">
        <f aca="false">ROUND(ROUND((+T124+T125+T126),3),3)</f>
        <v>#N/A</v>
      </c>
      <c r="U127" s="130" t="e">
        <f aca="false">ROUND(ROUND((+U124+U125+U126),3),3)</f>
        <v>#N/A</v>
      </c>
      <c r="V127" s="130" t="e">
        <f aca="false">ROUND(ROUND((+V124+V125+V126),3),3)</f>
        <v>#N/A</v>
      </c>
      <c r="W127" s="130" t="e">
        <f aca="false">ROUND(ROUND((+W124+W125+W126),3),3)</f>
        <v>#N/A</v>
      </c>
      <c r="X127" s="130" t="e">
        <f aca="false">ROUND(ROUND((+X124+X125+X126),3),3)</f>
        <v>#N/A</v>
      </c>
      <c r="Y127" s="130" t="e">
        <f aca="false">ROUND(ROUND((+Y124+Y125+Y126),3),3)</f>
        <v>#N/A</v>
      </c>
      <c r="Z127" s="130" t="e">
        <f aca="false">ROUND(ROUND((+Z124+Z125+Z126),3),3)</f>
        <v>#N/A</v>
      </c>
      <c r="AA127" s="130" t="e">
        <f aca="false">ROUND(ROUND((+AA124+AA125+AA126),3),3)</f>
        <v>#N/A</v>
      </c>
      <c r="AB127" s="130" t="e">
        <f aca="false">ROUND(ROUND((+AB124+AB125+AB126),3),3)</f>
        <v>#N/A</v>
      </c>
      <c r="AC127" s="130" t="e">
        <f aca="false">ROUND(ROUND((+AC124+AC125+AC126),3),3)</f>
        <v>#N/A</v>
      </c>
      <c r="AD127" s="130" t="e">
        <f aca="false">ROUND(ROUND((+AD124+AD125+AD126),3),3)</f>
        <v>#N/A</v>
      </c>
      <c r="AE127" s="130" t="e">
        <f aca="false">ROUND(ROUND((+AE124+AE125+AE126),3),3)</f>
        <v>#N/A</v>
      </c>
      <c r="AF127" s="130" t="e">
        <f aca="false">ROUND(ROUND((+AF124+AF125+AF126),3),3)</f>
        <v>#N/A</v>
      </c>
      <c r="AG127" s="130" t="e">
        <f aca="false">ROUND(ROUND((+AG124+AG125+AG126),3),3)</f>
        <v>#N/A</v>
      </c>
      <c r="AH127" s="130" t="e">
        <f aca="false">ROUND(ROUND((+AH124+AH125+AH126),3),3)</f>
        <v>#N/A</v>
      </c>
      <c r="AI127" s="130" t="e">
        <f aca="false">ROUND(ROUND((+AI124+AI125+AI126),3),3)</f>
        <v>#N/A</v>
      </c>
      <c r="AJ127" s="130" t="e">
        <f aca="false">ROUND(ROUND((+AJ124+AJ125+AJ126),3),3)</f>
        <v>#N/A</v>
      </c>
      <c r="AK127" s="130" t="e">
        <f aca="false">ROUND(ROUND((+AK124+AK125+AK126),3),3)</f>
        <v>#N/A</v>
      </c>
      <c r="AL127" s="130" t="e">
        <f aca="false">ROUND(ROUND((+AL124+AL125+AL126),3),3)</f>
        <v>#N/A</v>
      </c>
      <c r="AM127" s="130" t="e">
        <f aca="false">ROUND(ROUND((+AM124+AM125+AM126),3),3)</f>
        <v>#N/A</v>
      </c>
      <c r="AN127" s="130" t="e">
        <f aca="false">ROUND(ROUND((+AN124+AN125+AN126),3),3)</f>
        <v>#N/A</v>
      </c>
      <c r="AO127" s="130" t="e">
        <f aca="false">ROUND(ROUND((+AO124+AO125+AO126),3),3)</f>
        <v>#N/A</v>
      </c>
      <c r="AP127" s="130" t="e">
        <f aca="false">ROUND(ROUND((+AP124+AP125+AP126),3),3)</f>
        <v>#N/A</v>
      </c>
      <c r="AQ127" s="130" t="e">
        <f aca="false">ROUND(ROUND((+AQ124+AQ125+AQ126),3),3)</f>
        <v>#N/A</v>
      </c>
      <c r="AR127" s="130" t="e">
        <f aca="false">ROUND(ROUND((+AR124+AR125+AR126),3),3)</f>
        <v>#N/A</v>
      </c>
      <c r="AS127" s="130" t="e">
        <f aca="false">ROUND(ROUND((+AS124+AS125+AS126),3),3)</f>
        <v>#N/A</v>
      </c>
      <c r="AT127" s="130" t="e">
        <f aca="false">ROUND(ROUND((+AT124+AT125+AT126),3),3)</f>
        <v>#N/A</v>
      </c>
      <c r="AU127" s="130" t="e">
        <f aca="false">ROUND(ROUND((+AU124+AU125+AU126),3),3)</f>
        <v>#N/A</v>
      </c>
      <c r="AV127" s="130" t="e">
        <f aca="false">ROUND(ROUND((+AV124+AV125+AV126),3),3)</f>
        <v>#N/A</v>
      </c>
      <c r="AW127" s="127"/>
    </row>
    <row r="128" customFormat="false" ht="12" hidden="false" customHeight="false" outlineLevel="0" collapsed="false">
      <c r="A128" s="127"/>
      <c r="B128" s="129" t="s">
        <v>59</v>
      </c>
      <c r="C128" s="129" t="s">
        <v>59</v>
      </c>
      <c r="D128" s="129" t="s">
        <v>59</v>
      </c>
      <c r="E128" s="129" t="s">
        <v>59</v>
      </c>
      <c r="F128" s="129" t="s">
        <v>59</v>
      </c>
      <c r="G128" s="129" t="s">
        <v>59</v>
      </c>
      <c r="H128" s="129" t="s">
        <v>59</v>
      </c>
      <c r="I128" s="129" t="s">
        <v>59</v>
      </c>
      <c r="J128" s="129" t="s">
        <v>59</v>
      </c>
      <c r="K128" s="129" t="s">
        <v>59</v>
      </c>
      <c r="L128" s="129" t="s">
        <v>59</v>
      </c>
      <c r="M128" s="129" t="s">
        <v>59</v>
      </c>
      <c r="N128" s="129" t="s">
        <v>59</v>
      </c>
      <c r="O128" s="129" t="s">
        <v>59</v>
      </c>
      <c r="P128" s="129" t="s">
        <v>59</v>
      </c>
      <c r="Q128" s="129" t="s">
        <v>59</v>
      </c>
      <c r="R128" s="129" t="s">
        <v>59</v>
      </c>
      <c r="S128" s="129" t="s">
        <v>59</v>
      </c>
      <c r="T128" s="129" t="s">
        <v>59</v>
      </c>
      <c r="U128" s="129" t="s">
        <v>59</v>
      </c>
      <c r="V128" s="129" t="s">
        <v>59</v>
      </c>
      <c r="W128" s="129" t="s">
        <v>59</v>
      </c>
      <c r="X128" s="129" t="s">
        <v>59</v>
      </c>
      <c r="Y128" s="129" t="s">
        <v>59</v>
      </c>
      <c r="Z128" s="129" t="s">
        <v>59</v>
      </c>
      <c r="AA128" s="129" t="s">
        <v>59</v>
      </c>
      <c r="AB128" s="129" t="s">
        <v>59</v>
      </c>
      <c r="AC128" s="129" t="s">
        <v>59</v>
      </c>
      <c r="AD128" s="129" t="s">
        <v>59</v>
      </c>
      <c r="AE128" s="129" t="s">
        <v>59</v>
      </c>
      <c r="AF128" s="129" t="s">
        <v>59</v>
      </c>
      <c r="AG128" s="129" t="s">
        <v>59</v>
      </c>
      <c r="AH128" s="129" t="s">
        <v>59</v>
      </c>
      <c r="AI128" s="129" t="s">
        <v>59</v>
      </c>
      <c r="AJ128" s="129" t="s">
        <v>59</v>
      </c>
      <c r="AK128" s="129" t="s">
        <v>59</v>
      </c>
      <c r="AL128" s="129" t="s">
        <v>59</v>
      </c>
      <c r="AM128" s="129" t="s">
        <v>59</v>
      </c>
      <c r="AN128" s="129" t="s">
        <v>59</v>
      </c>
      <c r="AO128" s="129" t="s">
        <v>59</v>
      </c>
      <c r="AP128" s="129" t="s">
        <v>59</v>
      </c>
      <c r="AQ128" s="129" t="s">
        <v>59</v>
      </c>
      <c r="AR128" s="129" t="s">
        <v>59</v>
      </c>
      <c r="AS128" s="129" t="s">
        <v>59</v>
      </c>
      <c r="AT128" s="129" t="s">
        <v>59</v>
      </c>
      <c r="AU128" s="129" t="s">
        <v>59</v>
      </c>
      <c r="AV128" s="129" t="s">
        <v>59</v>
      </c>
      <c r="AW128" s="127"/>
    </row>
    <row r="129" customFormat="false" ht="12" hidden="false" customHeight="false" outlineLevel="0" collapsed="false">
      <c r="A129" s="127"/>
      <c r="B129" s="128" t="s">
        <v>79</v>
      </c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</row>
    <row r="130" customFormat="false" ht="12" hidden="false" customHeight="false" outlineLevel="0" collapsed="false">
      <c r="A130" s="127"/>
      <c r="B130" s="129" t="s">
        <v>59</v>
      </c>
      <c r="C130" s="129" t="s">
        <v>59</v>
      </c>
      <c r="D130" s="129" t="s">
        <v>59</v>
      </c>
      <c r="E130" s="129" t="s">
        <v>59</v>
      </c>
      <c r="F130" s="129" t="s">
        <v>59</v>
      </c>
      <c r="G130" s="129" t="s">
        <v>59</v>
      </c>
      <c r="H130" s="129" t="s">
        <v>59</v>
      </c>
      <c r="I130" s="129" t="s">
        <v>59</v>
      </c>
      <c r="J130" s="129" t="s">
        <v>59</v>
      </c>
      <c r="K130" s="129" t="s">
        <v>59</v>
      </c>
      <c r="L130" s="129" t="s">
        <v>59</v>
      </c>
      <c r="M130" s="129" t="s">
        <v>59</v>
      </c>
      <c r="N130" s="129" t="s">
        <v>59</v>
      </c>
      <c r="O130" s="129" t="s">
        <v>59</v>
      </c>
      <c r="P130" s="129" t="s">
        <v>59</v>
      </c>
      <c r="Q130" s="129" t="s">
        <v>59</v>
      </c>
      <c r="R130" s="129" t="s">
        <v>59</v>
      </c>
      <c r="S130" s="129" t="s">
        <v>59</v>
      </c>
      <c r="T130" s="129" t="s">
        <v>59</v>
      </c>
      <c r="U130" s="129" t="s">
        <v>59</v>
      </c>
      <c r="V130" s="129" t="s">
        <v>59</v>
      </c>
      <c r="W130" s="129" t="s">
        <v>59</v>
      </c>
      <c r="X130" s="129" t="s">
        <v>59</v>
      </c>
      <c r="Y130" s="129" t="s">
        <v>59</v>
      </c>
      <c r="Z130" s="129" t="s">
        <v>59</v>
      </c>
      <c r="AA130" s="129" t="s">
        <v>59</v>
      </c>
      <c r="AB130" s="129" t="s">
        <v>59</v>
      </c>
      <c r="AC130" s="129" t="s">
        <v>59</v>
      </c>
      <c r="AD130" s="129" t="s">
        <v>59</v>
      </c>
      <c r="AE130" s="129" t="s">
        <v>59</v>
      </c>
      <c r="AF130" s="129" t="s">
        <v>59</v>
      </c>
      <c r="AG130" s="129" t="s">
        <v>59</v>
      </c>
      <c r="AH130" s="129" t="s">
        <v>59</v>
      </c>
      <c r="AI130" s="129" t="s">
        <v>59</v>
      </c>
      <c r="AJ130" s="129" t="s">
        <v>59</v>
      </c>
      <c r="AK130" s="129" t="s">
        <v>59</v>
      </c>
      <c r="AL130" s="129" t="s">
        <v>59</v>
      </c>
      <c r="AM130" s="129" t="s">
        <v>59</v>
      </c>
      <c r="AN130" s="129" t="s">
        <v>59</v>
      </c>
      <c r="AO130" s="129" t="s">
        <v>59</v>
      </c>
      <c r="AP130" s="129" t="s">
        <v>59</v>
      </c>
      <c r="AQ130" s="129" t="s">
        <v>59</v>
      </c>
      <c r="AR130" s="129" t="s">
        <v>59</v>
      </c>
      <c r="AS130" s="129" t="s">
        <v>59</v>
      </c>
      <c r="AT130" s="129" t="s">
        <v>59</v>
      </c>
      <c r="AU130" s="129" t="s">
        <v>59</v>
      </c>
      <c r="AV130" s="129" t="s">
        <v>59</v>
      </c>
      <c r="AW130" s="127"/>
    </row>
    <row r="131" customFormat="false" ht="12" hidden="false" customHeight="false" outlineLevel="0" collapsed="false">
      <c r="A131" s="127"/>
      <c r="B131" s="128" t="s">
        <v>80</v>
      </c>
      <c r="C131" s="129"/>
      <c r="D131" s="129"/>
      <c r="E131" s="129"/>
      <c r="F131" s="128" t="s">
        <v>63</v>
      </c>
      <c r="G131" s="128" t="s">
        <v>61</v>
      </c>
      <c r="H131" s="130" t="e">
        <f aca="false">IF($D$17=0,0,IF($D$17=$D$18,0,($D$173*$D$17*$D$155^2)/(6*$D$20*$E$31)*((1+$D$18/$D$155)*H113/$D$18-H113^3/($D$17*$D$155*$D$18))))</f>
        <v>#N/A</v>
      </c>
      <c r="I131" s="130" t="e">
        <f aca="false">IF($D$17=0,0,IF($D$17=$D$18,0,($D$173*$D$17*$D$155^2)/(6*$D$20*$E$31)*((1+$D$18/$D$155)*I113/$D$18-I113^3/($D$17*$D$155*$D$18))))</f>
        <v>#N/A</v>
      </c>
      <c r="J131" s="130" t="e">
        <f aca="false">IF($D$17=0,0,IF($D$17=$D$18,0,($D$173*$D$17*$D$155^2)/(6*$D$20*$E$31)*((1+$D$18/$D$155)*J113/$D$18-J113^3/($D$17*$D$155*$D$18))))</f>
        <v>#N/A</v>
      </c>
      <c r="K131" s="130" t="e">
        <f aca="false">IF($D$17=0,0,IF($D$17=$D$18,0,($D$173*$D$17*$D$155^2)/(6*$D$20*$E$31)*((1+$D$18/$D$155)*K113/$D$18-K113^3/($D$17*$D$155*$D$18))))</f>
        <v>#N/A</v>
      </c>
      <c r="L131" s="130" t="e">
        <f aca="false">IF($D$17=0,0,IF($D$17=$D$18,0,($D$173*$D$17*$D$155^2)/(6*$D$20*$E$31)*((1+$D$18/$D$155)*L113/$D$18-L113^3/($D$17*$D$155*$D$18))))</f>
        <v>#N/A</v>
      </c>
      <c r="M131" s="130" t="e">
        <f aca="false">IF($D$17=0,0,IF($D$17=$D$18,0,($D$173*$D$17*$D$155^2)/(6*$D$20*$E$31)*((1+$D$18/$D$155)*M113/$D$18-M113^3/($D$17*$D$155*$D$18))))</f>
        <v>#N/A</v>
      </c>
      <c r="N131" s="130" t="e">
        <f aca="false">IF($D$17=0,0,IF($D$17=$D$18,0,($D$173*$D$17*$D$155^2)/(6*$D$20*$E$31)*((1+$D$18/$D$155)*N113/$D$18-N113^3/($D$17*$D$155*$D$18))))</f>
        <v>#N/A</v>
      </c>
      <c r="O131" s="130" t="e">
        <f aca="false">IF($D$17=0,0,IF($D$17=$D$18,0,($D$173*$D$17*$D$155^2)/(6*$D$20*$E$31)*((1+$D$18/$D$155)*O113/$D$18-O113^3/($D$17*$D$155*$D$18))))</f>
        <v>#N/A</v>
      </c>
      <c r="P131" s="130" t="e">
        <f aca="false">IF($D$17=0,0,IF($D$17=$D$18,0,($D$173*$D$17*$D$155^2)/(6*$D$20*$E$31)*((1+$D$18/$D$155)*P113/$D$18-P113^3/($D$17*$D$155*$D$18))))</f>
        <v>#N/A</v>
      </c>
      <c r="Q131" s="130" t="e">
        <f aca="false">IF($D$17=0,0,IF($D$17=$D$18,0,($D$173*$D$17*$D$155^2)/(6*$D$20*$E$31)*((1+$D$18/$D$155)*Q113/$D$18-Q113^3/($D$17*$D$155*$D$18))))</f>
        <v>#N/A</v>
      </c>
      <c r="R131" s="130" t="e">
        <f aca="false">IF($D$17=0,0,IF($D$17=$D$18,0,($D$173*$D$17*$D$155^2)/(6*$D$20*$E$31)*((1+$D$18/$D$155)*R113/$D$18-R113^3/($D$17*$D$155*$D$18))))</f>
        <v>#N/A</v>
      </c>
      <c r="S131" s="130" t="e">
        <f aca="false">IF($D$17=0,0,IF($D$17=$D$18,0,($D$173*$D$17*$D$155^2)/(6*$D$20*$E$31)*((1+$D$18/$D$155)*S113/$D$18-S113^3/($D$17*$D$155*$D$18))))</f>
        <v>#N/A</v>
      </c>
      <c r="T131" s="130" t="e">
        <f aca="false">IF($D$17=0,0,IF($D$17=$D$18,0,($D$173*$D$17*$D$155^2)/(6*$D$20*$E$31)*((1+$D$18/$D$155)*T113/$D$18-T113^3/($D$17*$D$155*$D$18))))</f>
        <v>#N/A</v>
      </c>
      <c r="U131" s="130" t="e">
        <f aca="false">IF($D$17=0,0,IF($D$17=$D$18,0,($D$173*$D$17*$D$155^2)/(6*$D$20*$E$31)*((1+$D$18/$D$155)*U113/$D$18-U113^3/($D$17*$D$155*$D$18))))</f>
        <v>#N/A</v>
      </c>
      <c r="V131" s="130" t="e">
        <f aca="false">IF($D$17=0,0,IF($D$17=$D$18,0,($D$173*$D$17*$D$155^2)/(6*$D$20*$E$31)*((1+$D$18/$D$155)*V113/$D$18-V113^3/($D$17*$D$155*$D$18))))</f>
        <v>#N/A</v>
      </c>
      <c r="W131" s="130" t="e">
        <f aca="false">IF($D$17=0,0,IF($D$17=$D$18,0,($D$173*$D$17*$D$155^2)/(6*$D$20*$E$31)*((1+$D$18/$D$155)*W113/$D$18-W113^3/($D$17*$D$155*$D$18))))</f>
        <v>#N/A</v>
      </c>
      <c r="X131" s="130" t="e">
        <f aca="false">IF($D$17=0,0,IF($D$17=$D$18,0,($D$173*$D$17*$D$155^2)/(6*$D$20*$E$31)*((1+$D$18/$D$155)*X113/$D$18-X113^3/($D$17*$D$155*$D$18))))</f>
        <v>#N/A</v>
      </c>
      <c r="Y131" s="130" t="e">
        <f aca="false">IF($D$17=0,0,IF($D$17=$D$18,0,($D$173*$D$17*$D$155^2)/(6*$D$20*$E$31)*((1+$D$18/$D$155)*Y113/$D$18-Y113^3/($D$17*$D$155*$D$18))))</f>
        <v>#N/A</v>
      </c>
      <c r="Z131" s="130" t="e">
        <f aca="false">IF($D$17=0,0,IF($D$17=$D$18,0,($D$173*$D$17*$D$155^2)/(6*$D$20*$E$31)*((1+$D$18/$D$155)*Z113/$D$18-Z113^3/($D$17*$D$155*$D$18))))</f>
        <v>#N/A</v>
      </c>
      <c r="AA131" s="130" t="e">
        <f aca="false">IF($D$17=0,0,IF($D$17=$D$18,0,($D$173*$D$17*$D$155^2)/(6*$D$20*$E$31)*((1+$D$18/$D$155)*AA113/$D$18-AA113^3/($D$17*$D$155*$D$18))))</f>
        <v>#N/A</v>
      </c>
      <c r="AB131" s="130" t="e">
        <f aca="false">IF($D$17=0,0,IF($D$17=$D$18,0,($D$173*$D$17*$D$155^2)/(6*$D$20*$E$31)*((1+$D$18/$D$155)*AB113/$D$18-AB113^3/($D$17*$D$155*$D$18))))</f>
        <v>#N/A</v>
      </c>
      <c r="AC131" s="130" t="e">
        <f aca="false">IF($D$17=0,0,IF($D$17=$D$18,0,($D$173*$D$17*$D$155^2)/(6*$D$20*$E$31)*((1+$D$18/$D$155)*AC113/$D$18-AC113^3/($D$17*$D$155*$D$18))))</f>
        <v>#N/A</v>
      </c>
      <c r="AD131" s="130" t="e">
        <f aca="false">IF($D$17=0,0,IF($D$17=$D$18,0,($D$173*$D$17*$D$155^2)/(6*$D$20*$E$31)*((1+$D$18/$D$155)*AD113/$D$18-AD113^3/($D$17*$D$155*$D$18))))</f>
        <v>#N/A</v>
      </c>
      <c r="AE131" s="130" t="e">
        <f aca="false">IF($D$17=0,0,IF($D$17=$D$18,0,($D$173*$D$17*$D$155^2)/(6*$D$20*$E$31)*((1+$D$18/$D$155)*AE113/$D$18-AE113^3/($D$17*$D$155*$D$18))))</f>
        <v>#N/A</v>
      </c>
      <c r="AF131" s="130" t="e">
        <f aca="false">IF($D$17=0,0,IF($D$17=$D$18,0,($D$173*$D$17*$D$155^2)/(6*$D$20*$E$31)*((1+$D$18/$D$155)*AF113/$D$18-AF113^3/($D$17*$D$155*$D$18))))</f>
        <v>#N/A</v>
      </c>
      <c r="AG131" s="130" t="e">
        <f aca="false">IF($D$17=0,0,IF($D$17=$D$18,0,($D$173*$D$17*$D$155^2)/(6*$D$20*$E$31)*((1+$D$18/$D$155)*AG113/$D$18-AG113^3/($D$17*$D$155*$D$18))))</f>
        <v>#N/A</v>
      </c>
      <c r="AH131" s="130" t="e">
        <f aca="false">IF($D$17=0,0,IF($D$17=$D$18,0,($D$173*$D$17*$D$155^2)/(6*$D$20*$E$31)*((1+$D$18/$D$155)*AH113/$D$18-AH113^3/($D$17*$D$155*$D$18))))</f>
        <v>#N/A</v>
      </c>
      <c r="AI131" s="130" t="e">
        <f aca="false">IF($D$17=0,0,IF($D$17=$D$18,0,($D$173*$D$17*$D$155^2)/(6*$D$20*$E$31)*((1+$D$18/$D$155)*AI113/$D$18-AI113^3/($D$17*$D$155*$D$18))))</f>
        <v>#N/A</v>
      </c>
      <c r="AJ131" s="130" t="e">
        <f aca="false">IF($D$17=0,0,IF($D$17=$D$18,0,($D$173*$D$17*$D$155^2)/(6*$D$20*$E$31)*((1+$D$18/$D$155)*AJ113/$D$18-AJ113^3/($D$17*$D$155*$D$18))))</f>
        <v>#N/A</v>
      </c>
      <c r="AK131" s="130" t="e">
        <f aca="false">IF($D$17=0,0,IF($D$17=$D$18,0,($D$173*$D$17*$D$155^2)/(6*$D$20*$E$31)*((1+$D$18/$D$155)*AK113/$D$18-AK113^3/($D$17*$D$155*$D$18))))</f>
        <v>#N/A</v>
      </c>
      <c r="AL131" s="130" t="e">
        <f aca="false">IF($D$17=0,0,IF($D$17=$D$18,0,($D$173*$D$17*$D$155^2)/(6*$D$20*$E$31)*((1+$D$18/$D$155)*AL113/$D$18-AL113^3/($D$17*$D$155*$D$18))))</f>
        <v>#N/A</v>
      </c>
      <c r="AM131" s="130" t="e">
        <f aca="false">IF($D$17=0,0,IF($D$17=$D$18,0,($D$173*$D$17*$D$155^2)/(6*$D$20*$E$31)*((1+$D$18/$D$155)*AM113/$D$18-AM113^3/($D$17*$D$155*$D$18))))</f>
        <v>#N/A</v>
      </c>
      <c r="AN131" s="130" t="e">
        <f aca="false">IF($D$17=0,0,IF($D$17=$D$18,0,($D$173*$D$17*$D$155^2)/(6*$D$20*$E$31)*((1+$D$18/$D$155)*AN113/$D$18-AN113^3/($D$17*$D$155*$D$18))))</f>
        <v>#N/A</v>
      </c>
      <c r="AO131" s="130" t="e">
        <f aca="false">IF($D$17=0,0,IF($D$17=$D$18,0,($D$173*$D$17*$D$155^2)/(6*$D$20*$E$31)*((1+$D$18/$D$155)*AO113/$D$18-AO113^3/($D$17*$D$155*$D$18))))</f>
        <v>#N/A</v>
      </c>
      <c r="AP131" s="130" t="e">
        <f aca="false">IF($D$17=0,0,IF($D$17=$D$18,0,($D$173*$D$17*$D$155^2)/(6*$D$20*$E$31)*((1+$D$18/$D$155)*AP113/$D$18-AP113^3/($D$17*$D$155*$D$18))))</f>
        <v>#N/A</v>
      </c>
      <c r="AQ131" s="130" t="e">
        <f aca="false">IF($D$17=0,0,IF($D$17=$D$18,0,($D$173*$D$17*$D$155^2)/(6*$D$20*$E$31)*((1+$D$18/$D$155)*AQ113/$D$18-AQ113^3/($D$17*$D$155*$D$18))))</f>
        <v>#N/A</v>
      </c>
      <c r="AR131" s="130" t="e">
        <f aca="false">IF($D$17=0,0,IF($D$17=$D$18,0,($D$173*$D$17*$D$155^2)/(6*$D$20*$E$31)*((1+$D$18/$D$155)*AR113/$D$18-AR113^3/($D$17*$D$155*$D$18))))</f>
        <v>#N/A</v>
      </c>
      <c r="AS131" s="130" t="e">
        <f aca="false">IF($D$17=0,0,IF($D$17=$D$18,0,($D$173*$D$17*$D$155^2)/(6*$D$20*$E$31)*((1+$D$18/$D$155)*AS113/$D$18-AS113^3/($D$17*$D$155*$D$18))))</f>
        <v>#N/A</v>
      </c>
      <c r="AT131" s="130" t="e">
        <f aca="false">IF($D$17=0,0,IF($D$17=$D$18,0,($D$173*$D$17*$D$155^2)/(6*$D$20*$E$31)*((1+$D$18/$D$155)*AT113/$D$18-AT113^3/($D$17*$D$155*$D$18))))</f>
        <v>#N/A</v>
      </c>
      <c r="AU131" s="130" t="e">
        <f aca="false">IF($D$17=0,0,IF($D$17=$D$18,0,($D$173*$D$17*$D$155^2)/(6*$D$20*$E$31)*((1+$D$18/$D$155)*AU113/$D$18-AU113^3/($D$17*$D$155*$D$18))))</f>
        <v>#N/A</v>
      </c>
      <c r="AV131" s="130" t="e">
        <f aca="false">IF($D$17=0,0,IF($D$17=$D$18,0,($D$173*$D$17*$D$155^2)/(6*$D$20*$E$31)*((1+$D$18/$D$155)*AV113/$D$18-AV113^3/($D$17*$D$155*$D$18))))</f>
        <v>#N/A</v>
      </c>
      <c r="AW131" s="127"/>
    </row>
    <row r="132" customFormat="false" ht="12" hidden="false" customHeight="false" outlineLevel="0" collapsed="false">
      <c r="A132" s="127"/>
      <c r="B132" s="128" t="s">
        <v>81</v>
      </c>
      <c r="C132" s="129"/>
      <c r="D132" s="129"/>
      <c r="E132" s="129"/>
      <c r="F132" s="128" t="s">
        <v>82</v>
      </c>
      <c r="G132" s="128" t="s">
        <v>61</v>
      </c>
      <c r="H132" s="130" t="n">
        <f aca="false">IF(H113=0,0,IF($D$17=0,0,IF($D$17=$D$18,0,($D$173*$D$17^2*$D$155/(6*$D$20*$E$31)*((1+$D$18/$D$17)*($D$18-H113)/$D$18-($D$18-H113)^3/($D$17*$D$155*$D$18))))))</f>
        <v>0</v>
      </c>
      <c r="I132" s="130" t="e">
        <f aca="false">IF(I113=0,0,IF($D$17=0,0,IF($D$17=$D$18,0,($D$173*$D$17^2*$D$155/(6*$D$20*$E$31)*((1+$D$18/$D$17)*($D$18-I113)/$D$18-($D$18-I113)^3/($D$17*$D$155*$D$18))))))</f>
        <v>#N/A</v>
      </c>
      <c r="J132" s="130" t="e">
        <f aca="false">IF(J113=0,0,IF($D$17=0,0,IF($D$17=$D$18,0,($D$173*$D$17^2*$D$155/(6*$D$20*$E$31)*((1+$D$18/$D$17)*($D$18-J113)/$D$18-($D$18-J113)^3/($D$17*$D$155*$D$18))))))</f>
        <v>#N/A</v>
      </c>
      <c r="K132" s="130" t="e">
        <f aca="false">IF(K113=0,0,IF($D$17=0,0,IF($D$17=$D$18,0,($D$173*$D$17^2*$D$155/(6*$D$20*$E$31)*((1+$D$18/$D$17)*($D$18-K113)/$D$18-($D$18-K113)^3/($D$17*$D$155*$D$18))))))</f>
        <v>#N/A</v>
      </c>
      <c r="L132" s="130" t="e">
        <f aca="false">IF(L113=0,0,IF($D$17=0,0,IF($D$17=$D$18,0,($D$173*$D$17^2*$D$155/(6*$D$20*$E$31)*((1+$D$18/$D$17)*($D$18-L113)/$D$18-($D$18-L113)^3/($D$17*$D$155*$D$18))))))</f>
        <v>#N/A</v>
      </c>
      <c r="M132" s="130" t="e">
        <f aca="false">IF(M113=0,0,IF($D$17=0,0,IF($D$17=$D$18,0,($D$173*$D$17^2*$D$155/(6*$D$20*$E$31)*((1+$D$18/$D$17)*($D$18-M113)/$D$18-($D$18-M113)^3/($D$17*$D$155*$D$18))))))</f>
        <v>#N/A</v>
      </c>
      <c r="N132" s="130" t="e">
        <f aca="false">IF(N113=0,0,IF($D$17=0,0,IF($D$17=$D$18,0,($D$173*$D$17^2*$D$155/(6*$D$20*$E$31)*((1+$D$18/$D$17)*($D$18-N113)/$D$18-($D$18-N113)^3/($D$17*$D$155*$D$18))))))</f>
        <v>#N/A</v>
      </c>
      <c r="O132" s="130" t="e">
        <f aca="false">IF(O113=0,0,IF($D$17=0,0,IF($D$17=$D$18,0,($D$173*$D$17^2*$D$155/(6*$D$20*$E$31)*((1+$D$18/$D$17)*($D$18-O113)/$D$18-($D$18-O113)^3/($D$17*$D$155*$D$18))))))</f>
        <v>#N/A</v>
      </c>
      <c r="P132" s="130" t="e">
        <f aca="false">IF(P113=0,0,IF($D$17=0,0,IF($D$17=$D$18,0,($D$173*$D$17^2*$D$155/(6*$D$20*$E$31)*((1+$D$18/$D$17)*($D$18-P113)/$D$18-($D$18-P113)^3/($D$17*$D$155*$D$18))))))</f>
        <v>#N/A</v>
      </c>
      <c r="Q132" s="130" t="e">
        <f aca="false">IF(Q113=0,0,IF($D$17=0,0,IF($D$17=$D$18,0,($D$173*$D$17^2*$D$155/(6*$D$20*$E$31)*((1+$D$18/$D$17)*($D$18-Q113)/$D$18-($D$18-Q113)^3/($D$17*$D$155*$D$18))))))</f>
        <v>#N/A</v>
      </c>
      <c r="R132" s="130" t="e">
        <f aca="false">IF(R113=0,0,IF($D$17=0,0,IF($D$17=$D$18,0,($D$173*$D$17^2*$D$155/(6*$D$20*$E$31)*((1+$D$18/$D$17)*($D$18-R113)/$D$18-($D$18-R113)^3/($D$17*$D$155*$D$18))))))</f>
        <v>#N/A</v>
      </c>
      <c r="S132" s="130" t="e">
        <f aca="false">IF(S113=0,0,IF($D$17=0,0,IF($D$17=$D$18,0,($D$173*$D$17^2*$D$155/(6*$D$20*$E$31)*((1+$D$18/$D$17)*($D$18-S113)/$D$18-($D$18-S113)^3/($D$17*$D$155*$D$18))))))</f>
        <v>#N/A</v>
      </c>
      <c r="T132" s="130" t="e">
        <f aca="false">IF(T113=0,0,IF($D$17=0,0,IF($D$17=$D$18,0,($D$173*$D$17^2*$D$155/(6*$D$20*$E$31)*((1+$D$18/$D$17)*($D$18-T113)/$D$18-($D$18-T113)^3/($D$17*$D$155*$D$18))))))</f>
        <v>#N/A</v>
      </c>
      <c r="U132" s="130" t="e">
        <f aca="false">IF(U113=0,0,IF($D$17=0,0,IF($D$17=$D$18,0,($D$173*$D$17^2*$D$155/(6*$D$20*$E$31)*((1+$D$18/$D$17)*($D$18-U113)/$D$18-($D$18-U113)^3/($D$17*$D$155*$D$18))))))</f>
        <v>#N/A</v>
      </c>
      <c r="V132" s="130" t="e">
        <f aca="false">IF(V113=0,0,IF($D$17=0,0,IF($D$17=$D$18,0,($D$173*$D$17^2*$D$155/(6*$D$20*$E$31)*((1+$D$18/$D$17)*($D$18-V113)/$D$18-($D$18-V113)^3/($D$17*$D$155*$D$18))))))</f>
        <v>#N/A</v>
      </c>
      <c r="W132" s="130" t="e">
        <f aca="false">IF(W113=0,0,IF($D$17=0,0,IF($D$17=$D$18,0,($D$173*$D$17^2*$D$155/(6*$D$20*$E$31)*((1+$D$18/$D$17)*($D$18-W113)/$D$18-($D$18-W113)^3/($D$17*$D$155*$D$18))))))</f>
        <v>#N/A</v>
      </c>
      <c r="X132" s="130" t="e">
        <f aca="false">IF(X113=0,0,IF($D$17=0,0,IF($D$17=$D$18,0,($D$173*$D$17^2*$D$155/(6*$D$20*$E$31)*((1+$D$18/$D$17)*($D$18-X113)/$D$18-($D$18-X113)^3/($D$17*$D$155*$D$18))))))</f>
        <v>#N/A</v>
      </c>
      <c r="Y132" s="130" t="e">
        <f aca="false">IF(Y113=0,0,IF($D$17=0,0,IF($D$17=$D$18,0,($D$173*$D$17^2*$D$155/(6*$D$20*$E$31)*((1+$D$18/$D$17)*($D$18-Y113)/$D$18-($D$18-Y113)^3/($D$17*$D$155*$D$18))))))</f>
        <v>#N/A</v>
      </c>
      <c r="Z132" s="130" t="e">
        <f aca="false">IF(Z113=0,0,IF($D$17=0,0,IF($D$17=$D$18,0,($D$173*$D$17^2*$D$155/(6*$D$20*$E$31)*((1+$D$18/$D$17)*($D$18-Z113)/$D$18-($D$18-Z113)^3/($D$17*$D$155*$D$18))))))</f>
        <v>#N/A</v>
      </c>
      <c r="AA132" s="130" t="e">
        <f aca="false">IF(AA113=0,0,IF($D$17=0,0,IF($D$17=$D$18,0,($D$173*$D$17^2*$D$155/(6*$D$20*$E$31)*((1+$D$18/$D$17)*($D$18-AA113)/$D$18-($D$18-AA113)^3/($D$17*$D$155*$D$18))))))</f>
        <v>#N/A</v>
      </c>
      <c r="AB132" s="130" t="e">
        <f aca="false">IF(AB113=0,0,IF($D$17=0,0,IF($D$17=$D$18,0,($D$173*$D$17^2*$D$155/(6*$D$20*$E$31)*((1+$D$18/$D$17)*($D$18-AB113)/$D$18-($D$18-AB113)^3/($D$17*$D$155*$D$18))))))</f>
        <v>#N/A</v>
      </c>
      <c r="AC132" s="130" t="e">
        <f aca="false">IF(AC113=0,0,IF($D$17=0,0,IF($D$17=$D$18,0,($D$173*$D$17^2*$D$155/(6*$D$20*$E$31)*((1+$D$18/$D$17)*($D$18-AC113)/$D$18-($D$18-AC113)^3/($D$17*$D$155*$D$18))))))</f>
        <v>#N/A</v>
      </c>
      <c r="AD132" s="130" t="e">
        <f aca="false">IF(AD113=0,0,IF($D$17=0,0,IF($D$17=$D$18,0,($D$173*$D$17^2*$D$155/(6*$D$20*$E$31)*((1+$D$18/$D$17)*($D$18-AD113)/$D$18-($D$18-AD113)^3/($D$17*$D$155*$D$18))))))</f>
        <v>#N/A</v>
      </c>
      <c r="AE132" s="130" t="e">
        <f aca="false">IF(AE113=0,0,IF($D$17=0,0,IF($D$17=$D$18,0,($D$173*$D$17^2*$D$155/(6*$D$20*$E$31)*((1+$D$18/$D$17)*($D$18-AE113)/$D$18-($D$18-AE113)^3/($D$17*$D$155*$D$18))))))</f>
        <v>#N/A</v>
      </c>
      <c r="AF132" s="130" t="e">
        <f aca="false">IF(AF113=0,0,IF($D$17=0,0,IF($D$17=$D$18,0,($D$173*$D$17^2*$D$155/(6*$D$20*$E$31)*((1+$D$18/$D$17)*($D$18-AF113)/$D$18-($D$18-AF113)^3/($D$17*$D$155*$D$18))))))</f>
        <v>#N/A</v>
      </c>
      <c r="AG132" s="130" t="e">
        <f aca="false">IF(AG113=0,0,IF($D$17=0,0,IF($D$17=$D$18,0,($D$173*$D$17^2*$D$155/(6*$D$20*$E$31)*((1+$D$18/$D$17)*($D$18-AG113)/$D$18-($D$18-AG113)^3/($D$17*$D$155*$D$18))))))</f>
        <v>#N/A</v>
      </c>
      <c r="AH132" s="130" t="e">
        <f aca="false">IF(AH113=0,0,IF($D$17=0,0,IF($D$17=$D$18,0,($D$173*$D$17^2*$D$155/(6*$D$20*$E$31)*((1+$D$18/$D$17)*($D$18-AH113)/$D$18-($D$18-AH113)^3/($D$17*$D$155*$D$18))))))</f>
        <v>#N/A</v>
      </c>
      <c r="AI132" s="130" t="e">
        <f aca="false">IF(AI113=0,0,IF($D$17=0,0,IF($D$17=$D$18,0,($D$173*$D$17^2*$D$155/(6*$D$20*$E$31)*((1+$D$18/$D$17)*($D$18-AI113)/$D$18-($D$18-AI113)^3/($D$17*$D$155*$D$18))))))</f>
        <v>#N/A</v>
      </c>
      <c r="AJ132" s="130" t="e">
        <f aca="false">IF(AJ113=0,0,IF($D$17=0,0,IF($D$17=$D$18,0,($D$173*$D$17^2*$D$155/(6*$D$20*$E$31)*((1+$D$18/$D$17)*($D$18-AJ113)/$D$18-($D$18-AJ113)^3/($D$17*$D$155*$D$18))))))</f>
        <v>#N/A</v>
      </c>
      <c r="AK132" s="130" t="e">
        <f aca="false">IF(AK113=0,0,IF($D$17=0,0,IF($D$17=$D$18,0,($D$173*$D$17^2*$D$155/(6*$D$20*$E$31)*((1+$D$18/$D$17)*($D$18-AK113)/$D$18-($D$18-AK113)^3/($D$17*$D$155*$D$18))))))</f>
        <v>#N/A</v>
      </c>
      <c r="AL132" s="130" t="e">
        <f aca="false">IF(AL113=0,0,IF($D$17=0,0,IF($D$17=$D$18,0,($D$173*$D$17^2*$D$155/(6*$D$20*$E$31)*((1+$D$18/$D$17)*($D$18-AL113)/$D$18-($D$18-AL113)^3/($D$17*$D$155*$D$18))))))</f>
        <v>#N/A</v>
      </c>
      <c r="AM132" s="130" t="e">
        <f aca="false">IF(AM113=0,0,IF($D$17=0,0,IF($D$17=$D$18,0,($D$173*$D$17^2*$D$155/(6*$D$20*$E$31)*((1+$D$18/$D$17)*($D$18-AM113)/$D$18-($D$18-AM113)^3/($D$17*$D$155*$D$18))))))</f>
        <v>#N/A</v>
      </c>
      <c r="AN132" s="130" t="e">
        <f aca="false">IF(AN113=0,0,IF($D$17=0,0,IF($D$17=$D$18,0,($D$173*$D$17^2*$D$155/(6*$D$20*$E$31)*((1+$D$18/$D$17)*($D$18-AN113)/$D$18-($D$18-AN113)^3/($D$17*$D$155*$D$18))))))</f>
        <v>#N/A</v>
      </c>
      <c r="AO132" s="130" t="e">
        <f aca="false">IF(AO113=0,0,IF($D$17=0,0,IF($D$17=$D$18,0,($D$173*$D$17^2*$D$155/(6*$D$20*$E$31)*((1+$D$18/$D$17)*($D$18-AO113)/$D$18-($D$18-AO113)^3/($D$17*$D$155*$D$18))))))</f>
        <v>#N/A</v>
      </c>
      <c r="AP132" s="130" t="e">
        <f aca="false">IF(AP113=0,0,IF($D$17=0,0,IF($D$17=$D$18,0,($D$173*$D$17^2*$D$155/(6*$D$20*$E$31)*((1+$D$18/$D$17)*($D$18-AP113)/$D$18-($D$18-AP113)^3/($D$17*$D$155*$D$18))))))</f>
        <v>#N/A</v>
      </c>
      <c r="AQ132" s="130" t="e">
        <f aca="false">IF(AQ113=0,0,IF($D$17=0,0,IF($D$17=$D$18,0,($D$173*$D$17^2*$D$155/(6*$D$20*$E$31)*((1+$D$18/$D$17)*($D$18-AQ113)/$D$18-($D$18-AQ113)^3/($D$17*$D$155*$D$18))))))</f>
        <v>#N/A</v>
      </c>
      <c r="AR132" s="130" t="e">
        <f aca="false">IF(AR113=0,0,IF($D$17=0,0,IF($D$17=$D$18,0,($D$173*$D$17^2*$D$155/(6*$D$20*$E$31)*((1+$D$18/$D$17)*($D$18-AR113)/$D$18-($D$18-AR113)^3/($D$17*$D$155*$D$18))))))</f>
        <v>#N/A</v>
      </c>
      <c r="AS132" s="130" t="e">
        <f aca="false">IF(AS113=0,0,IF($D$17=0,0,IF($D$17=$D$18,0,($D$173*$D$17^2*$D$155/(6*$D$20*$E$31)*((1+$D$18/$D$17)*($D$18-AS113)/$D$18-($D$18-AS113)^3/($D$17*$D$155*$D$18))))))</f>
        <v>#N/A</v>
      </c>
      <c r="AT132" s="130" t="e">
        <f aca="false">IF(AT113=0,0,IF($D$17=0,0,IF($D$17=$D$18,0,($D$173*$D$17^2*$D$155/(6*$D$20*$E$31)*((1+$D$18/$D$17)*($D$18-AT113)/$D$18-($D$18-AT113)^3/($D$17*$D$155*$D$18))))))</f>
        <v>#N/A</v>
      </c>
      <c r="AU132" s="130" t="e">
        <f aca="false">IF(AU113=0,0,IF($D$17=0,0,IF($D$17=$D$18,0,($D$173*$D$17^2*$D$155/(6*$D$20*$E$31)*((1+$D$18/$D$17)*($D$18-AU113)/$D$18-($D$18-AU113)^3/($D$17*$D$155*$D$18))))))</f>
        <v>#N/A</v>
      </c>
      <c r="AV132" s="130" t="e">
        <f aca="false">IF(AV113=0,0,IF($D$17=0,0,IF($D$17=$D$18,0,($D$173*$D$17^2*$D$155/(6*$D$20*$E$31)*((1+$D$18/$D$17)*($D$18-AV113)/$D$18-($D$18-AV113)^3/($D$17*$D$155*$D$18))))))</f>
        <v>#N/A</v>
      </c>
      <c r="AW132" s="127"/>
    </row>
    <row r="133" customFormat="false" ht="12" hidden="false" customHeight="false" outlineLevel="0" collapsed="false">
      <c r="A133" s="127"/>
      <c r="B133" s="128" t="s">
        <v>83</v>
      </c>
      <c r="C133" s="129"/>
      <c r="D133" s="129"/>
      <c r="E133" s="129"/>
      <c r="F133" s="128" t="s">
        <v>74</v>
      </c>
      <c r="G133" s="128" t="s">
        <v>61</v>
      </c>
      <c r="H133" s="130" t="e">
        <f aca="false">(($D$173*$D$155*H113/$D$18)/1000)</f>
        <v>#N/A</v>
      </c>
      <c r="I133" s="130" t="e">
        <f aca="false">(($D$173*$D$155*I113/$D$18)/1000)</f>
        <v>#N/A</v>
      </c>
      <c r="J133" s="130" t="e">
        <f aca="false">(($D$173*$D$155*J113/$D$18)/1000)</f>
        <v>#N/A</v>
      </c>
      <c r="K133" s="130" t="e">
        <f aca="false">(($D$173*$D$155*K113/$D$18)/1000)</f>
        <v>#N/A</v>
      </c>
      <c r="L133" s="130" t="e">
        <f aca="false">(($D$173*$D$155*L113/$D$18)/1000)</f>
        <v>#N/A</v>
      </c>
      <c r="M133" s="130" t="e">
        <f aca="false">(($D$173*$D$155*M113/$D$18)/1000)</f>
        <v>#N/A</v>
      </c>
      <c r="N133" s="130" t="e">
        <f aca="false">(($D$173*$D$155*N113/$D$18)/1000)</f>
        <v>#N/A</v>
      </c>
      <c r="O133" s="130" t="e">
        <f aca="false">(($D$173*$D$155*O113/$D$18)/1000)</f>
        <v>#N/A</v>
      </c>
      <c r="P133" s="130" t="e">
        <f aca="false">(($D$173*$D$155*P113/$D$18)/1000)</f>
        <v>#N/A</v>
      </c>
      <c r="Q133" s="130" t="e">
        <f aca="false">(($D$173*$D$155*Q113/$D$18)/1000)</f>
        <v>#N/A</v>
      </c>
      <c r="R133" s="130" t="e">
        <f aca="false">(($D$173*$D$155*R113/$D$18)/1000)</f>
        <v>#N/A</v>
      </c>
      <c r="S133" s="130" t="e">
        <f aca="false">(($D$173*$D$155*S113/$D$18)/1000)</f>
        <v>#N/A</v>
      </c>
      <c r="T133" s="130" t="e">
        <f aca="false">(($D$173*$D$155*T113/$D$18)/1000)</f>
        <v>#N/A</v>
      </c>
      <c r="U133" s="130" t="e">
        <f aca="false">(($D$173*$D$155*U113/$D$18)/1000)</f>
        <v>#N/A</v>
      </c>
      <c r="V133" s="130" t="e">
        <f aca="false">(($D$173*$D$155*V113/$D$18)/1000)</f>
        <v>#N/A</v>
      </c>
      <c r="W133" s="130" t="e">
        <f aca="false">(($D$173*$D$155*W113/$D$18)/1000)</f>
        <v>#N/A</v>
      </c>
      <c r="X133" s="130" t="e">
        <f aca="false">(($D$173*$D$155*X113/$D$18)/1000)</f>
        <v>#N/A</v>
      </c>
      <c r="Y133" s="130" t="e">
        <f aca="false">(($D$173*$D$155*Y113/$D$18)/1000)</f>
        <v>#N/A</v>
      </c>
      <c r="Z133" s="130" t="e">
        <f aca="false">(($D$173*$D$155*Z113/$D$18)/1000)</f>
        <v>#N/A</v>
      </c>
      <c r="AA133" s="130" t="e">
        <f aca="false">(($D$173*$D$155*AA113/$D$18)/1000)</f>
        <v>#N/A</v>
      </c>
      <c r="AB133" s="130" t="e">
        <f aca="false">(($D$173*$D$155*AB113/$D$18)/1000)</f>
        <v>#N/A</v>
      </c>
      <c r="AC133" s="130" t="e">
        <f aca="false">(($D$173*$D$155*AC113/$D$18)/1000)</f>
        <v>#N/A</v>
      </c>
      <c r="AD133" s="130" t="e">
        <f aca="false">(($D$173*$D$155*AD113/$D$18)/1000)</f>
        <v>#N/A</v>
      </c>
      <c r="AE133" s="130" t="e">
        <f aca="false">(($D$173*$D$155*AE113/$D$18)/1000)</f>
        <v>#N/A</v>
      </c>
      <c r="AF133" s="130" t="e">
        <f aca="false">(($D$173*$D$155*AF113/$D$18)/1000)</f>
        <v>#N/A</v>
      </c>
      <c r="AG133" s="130" t="e">
        <f aca="false">(($D$173*$D$155*AG113/$D$18)/1000)</f>
        <v>#N/A</v>
      </c>
      <c r="AH133" s="130" t="e">
        <f aca="false">(($D$173*$D$155*AH113/$D$18)/1000)</f>
        <v>#N/A</v>
      </c>
      <c r="AI133" s="130" t="e">
        <f aca="false">(($D$173*$D$155*AI113/$D$18)/1000)</f>
        <v>#N/A</v>
      </c>
      <c r="AJ133" s="130" t="e">
        <f aca="false">(($D$173*$D$155*AJ113/$D$18)/1000)</f>
        <v>#N/A</v>
      </c>
      <c r="AK133" s="130" t="e">
        <f aca="false">(($D$173*$D$155*AK113/$D$18)/1000)</f>
        <v>#N/A</v>
      </c>
      <c r="AL133" s="130" t="e">
        <f aca="false">(($D$173*$D$155*AL113/$D$18)/1000)</f>
        <v>#N/A</v>
      </c>
      <c r="AM133" s="130" t="e">
        <f aca="false">(($D$173*$D$155*AM113/$D$18)/1000)</f>
        <v>#N/A</v>
      </c>
      <c r="AN133" s="130" t="e">
        <f aca="false">(($D$173*$D$155*AN113/$D$18)/1000)</f>
        <v>#N/A</v>
      </c>
      <c r="AO133" s="130" t="e">
        <f aca="false">(($D$173*$D$155*AO113/$D$18)/1000)</f>
        <v>#N/A</v>
      </c>
      <c r="AP133" s="130" t="e">
        <f aca="false">(($D$173*$D$155*AP113/$D$18)/1000)</f>
        <v>#N/A</v>
      </c>
      <c r="AQ133" s="130" t="e">
        <f aca="false">(($D$173*$D$155*AQ113/$D$18)/1000)</f>
        <v>#N/A</v>
      </c>
      <c r="AR133" s="130" t="e">
        <f aca="false">(($D$173*$D$155*AR113/$D$18)/1000)</f>
        <v>#N/A</v>
      </c>
      <c r="AS133" s="130" t="e">
        <f aca="false">(($D$173*$D$155*AS113/$D$18)/1000)</f>
        <v>#N/A</v>
      </c>
      <c r="AT133" s="130" t="e">
        <f aca="false">(($D$173*$D$155*AT113/$D$18)/1000)</f>
        <v>#N/A</v>
      </c>
      <c r="AU133" s="130" t="e">
        <f aca="false">(($D$173*$D$155*AU113/$D$18)/1000)</f>
        <v>#N/A</v>
      </c>
      <c r="AV133" s="130" t="e">
        <f aca="false">(($D$173*$D$155*AV113/$D$18)/1000)</f>
        <v>#N/A</v>
      </c>
      <c r="AW133" s="127"/>
    </row>
    <row r="134" customFormat="false" ht="12" hidden="false" customHeight="false" outlineLevel="0" collapsed="false">
      <c r="A134" s="127"/>
      <c r="B134" s="128" t="s">
        <v>84</v>
      </c>
      <c r="C134" s="129"/>
      <c r="D134" s="129"/>
      <c r="E134" s="129"/>
      <c r="F134" s="128" t="s">
        <v>85</v>
      </c>
      <c r="G134" s="128" t="s">
        <v>61</v>
      </c>
      <c r="H134" s="130" t="n">
        <f aca="false">IF(H113=0,0,(($D$173*($D$155*H113/$D$18-H113+$D$17))/1000))</f>
        <v>0</v>
      </c>
      <c r="I134" s="130" t="e">
        <f aca="false">IF(I113=0,0,(($D$173*($D$155*I113/$D$18-I113+$D$17))/1000))</f>
        <v>#N/A</v>
      </c>
      <c r="J134" s="130" t="e">
        <f aca="false">IF(J113=0,0,(($D$173*($D$155*J113/$D$18-J113+$D$17))/1000))</f>
        <v>#N/A</v>
      </c>
      <c r="K134" s="130" t="e">
        <f aca="false">IF(K113=0,0,(($D$173*($D$155*K113/$D$18-K113+$D$17))/1000))</f>
        <v>#N/A</v>
      </c>
      <c r="L134" s="130" t="e">
        <f aca="false">IF(L113=0,0,(($D$173*($D$155*L113/$D$18-L113+$D$17))/1000))</f>
        <v>#N/A</v>
      </c>
      <c r="M134" s="130" t="e">
        <f aca="false">IF(M113=0,0,(($D$173*($D$155*M113/$D$18-M113+$D$17))/1000))</f>
        <v>#N/A</v>
      </c>
      <c r="N134" s="130" t="e">
        <f aca="false">IF(N113=0,0,(($D$173*($D$155*N113/$D$18-N113+$D$17))/1000))</f>
        <v>#N/A</v>
      </c>
      <c r="O134" s="130" t="e">
        <f aca="false">IF(O113=0,0,(($D$173*($D$155*O113/$D$18-O113+$D$17))/1000))</f>
        <v>#N/A</v>
      </c>
      <c r="P134" s="130" t="e">
        <f aca="false">IF(P113=0,0,(($D$173*($D$155*P113/$D$18-P113+$D$17))/1000))</f>
        <v>#N/A</v>
      </c>
      <c r="Q134" s="130" t="e">
        <f aca="false">IF(Q113=0,0,(($D$173*($D$155*Q113/$D$18-Q113+$D$17))/1000))</f>
        <v>#N/A</v>
      </c>
      <c r="R134" s="130" t="e">
        <f aca="false">IF(R113=0,0,(($D$173*($D$155*R113/$D$18-R113+$D$17))/1000))</f>
        <v>#N/A</v>
      </c>
      <c r="S134" s="130" t="e">
        <f aca="false">IF(S113=0,0,(($D$173*($D$155*S113/$D$18-S113+$D$17))/1000))</f>
        <v>#N/A</v>
      </c>
      <c r="T134" s="130" t="e">
        <f aca="false">IF(T113=0,0,(($D$173*($D$155*T113/$D$18-T113+$D$17))/1000))</f>
        <v>#N/A</v>
      </c>
      <c r="U134" s="130" t="e">
        <f aca="false">IF(U113=0,0,(($D$173*($D$155*U113/$D$18-U113+$D$17))/1000))</f>
        <v>#N/A</v>
      </c>
      <c r="V134" s="130" t="e">
        <f aca="false">IF(V113=0,0,(($D$173*($D$155*V113/$D$18-V113+$D$17))/1000))</f>
        <v>#N/A</v>
      </c>
      <c r="W134" s="130" t="e">
        <f aca="false">IF(W113=0,0,(($D$173*($D$155*W113/$D$18-W113+$D$17))/1000))</f>
        <v>#N/A</v>
      </c>
      <c r="X134" s="130" t="e">
        <f aca="false">IF(X113=0,0,(($D$173*($D$155*X113/$D$18-X113+$D$17))/1000))</f>
        <v>#N/A</v>
      </c>
      <c r="Y134" s="130" t="e">
        <f aca="false">IF(Y113=0,0,(($D$173*($D$155*Y113/$D$18-Y113+$D$17))/1000))</f>
        <v>#N/A</v>
      </c>
      <c r="Z134" s="130" t="e">
        <f aca="false">IF(Z113=0,0,(($D$173*($D$155*Z113/$D$18-Z113+$D$17))/1000))</f>
        <v>#N/A</v>
      </c>
      <c r="AA134" s="130" t="e">
        <f aca="false">IF(AA113=0,0,(($D$173*($D$155*AA113/$D$18-AA113+$D$17))/1000))</f>
        <v>#N/A</v>
      </c>
      <c r="AB134" s="130" t="e">
        <f aca="false">IF(AB113=0,0,(($D$173*($D$155*AB113/$D$18-AB113+$D$17))/1000))</f>
        <v>#N/A</v>
      </c>
      <c r="AC134" s="130" t="e">
        <f aca="false">IF(AC113=0,0,(($D$173*($D$155*AC113/$D$18-AC113+$D$17))/1000))</f>
        <v>#N/A</v>
      </c>
      <c r="AD134" s="130" t="e">
        <f aca="false">IF(AD113=0,0,(($D$173*($D$155*AD113/$D$18-AD113+$D$17))/1000))</f>
        <v>#N/A</v>
      </c>
      <c r="AE134" s="130" t="e">
        <f aca="false">IF(AE113=0,0,(($D$173*($D$155*AE113/$D$18-AE113+$D$17))/1000))</f>
        <v>#N/A</v>
      </c>
      <c r="AF134" s="130" t="e">
        <f aca="false">IF(AF113=0,0,(($D$173*($D$155*AF113/$D$18-AF113+$D$17))/1000))</f>
        <v>#N/A</v>
      </c>
      <c r="AG134" s="130" t="e">
        <f aca="false">IF(AG113=0,0,(($D$173*($D$155*AG113/$D$18-AG113+$D$17))/1000))</f>
        <v>#N/A</v>
      </c>
      <c r="AH134" s="130" t="e">
        <f aca="false">IF(AH113=0,0,(($D$173*($D$155*AH113/$D$18-AH113+$D$17))/1000))</f>
        <v>#N/A</v>
      </c>
      <c r="AI134" s="130" t="e">
        <f aca="false">IF(AI113=0,0,(($D$173*($D$155*AI113/$D$18-AI113+$D$17))/1000))</f>
        <v>#N/A</v>
      </c>
      <c r="AJ134" s="130" t="e">
        <f aca="false">IF(AJ113=0,0,(($D$173*($D$155*AJ113/$D$18-AJ113+$D$17))/1000))</f>
        <v>#N/A</v>
      </c>
      <c r="AK134" s="130" t="e">
        <f aca="false">IF(AK113=0,0,(($D$173*($D$155*AK113/$D$18-AK113+$D$17))/1000))</f>
        <v>#N/A</v>
      </c>
      <c r="AL134" s="130" t="e">
        <f aca="false">IF(AL113=0,0,(($D$173*($D$155*AL113/$D$18-AL113+$D$17))/1000))</f>
        <v>#N/A</v>
      </c>
      <c r="AM134" s="130" t="e">
        <f aca="false">IF(AM113=0,0,(($D$173*($D$155*AM113/$D$18-AM113+$D$17))/1000))</f>
        <v>#N/A</v>
      </c>
      <c r="AN134" s="130" t="e">
        <f aca="false">IF(AN113=0,0,(($D$173*($D$155*AN113/$D$18-AN113+$D$17))/1000))</f>
        <v>#N/A</v>
      </c>
      <c r="AO134" s="130" t="e">
        <f aca="false">IF(AO113=0,0,(($D$173*($D$155*AO113/$D$18-AO113+$D$17))/1000))</f>
        <v>#N/A</v>
      </c>
      <c r="AP134" s="130" t="e">
        <f aca="false">IF(AP113=0,0,(($D$173*($D$155*AP113/$D$18-AP113+$D$17))/1000))</f>
        <v>#N/A</v>
      </c>
      <c r="AQ134" s="130" t="e">
        <f aca="false">IF(AQ113=0,0,(($D$173*($D$155*AQ113/$D$18-AQ113+$D$17))/1000))</f>
        <v>#N/A</v>
      </c>
      <c r="AR134" s="130" t="e">
        <f aca="false">IF(AR113=0,0,(($D$173*($D$155*AR113/$D$18-AR113+$D$17))/1000))</f>
        <v>#N/A</v>
      </c>
      <c r="AS134" s="130" t="e">
        <f aca="false">IF(AS113=0,0,(($D$173*($D$155*AS113/$D$18-AS113+$D$17))/1000))</f>
        <v>#N/A</v>
      </c>
      <c r="AT134" s="130" t="e">
        <f aca="false">IF(AT113=0,0,(($D$173*($D$155*AT113/$D$18-AT113+$D$17))/1000))</f>
        <v>#N/A</v>
      </c>
      <c r="AU134" s="130" t="e">
        <f aca="false">IF(AU113=0,0,(($D$173*($D$155*AU113/$D$18-AU113+$D$17))/1000))</f>
        <v>#N/A</v>
      </c>
      <c r="AV134" s="130" t="e">
        <f aca="false">IF(AV113=0,0,(($D$173*($D$155*AV113/$D$18-AV113+$D$17))/1000))</f>
        <v>#N/A</v>
      </c>
      <c r="AW134" s="127"/>
    </row>
    <row r="135" customFormat="false" ht="12" hidden="false" customHeight="false" outlineLevel="0" collapsed="false">
      <c r="A135" s="127"/>
      <c r="B135" s="128" t="s">
        <v>86</v>
      </c>
      <c r="C135" s="129"/>
      <c r="D135" s="129"/>
      <c r="E135" s="129"/>
      <c r="F135" s="128" t="s">
        <v>87</v>
      </c>
      <c r="G135" s="128" t="s">
        <v>61</v>
      </c>
      <c r="H135" s="130" t="n">
        <f aca="false">IF(H113&lt;$D$17,$D$175,-$D$176)</f>
        <v>0</v>
      </c>
      <c r="I135" s="130" t="n">
        <f aca="false">IF(I113&lt;$D$17,$D$175,-$D$176)</f>
        <v>0</v>
      </c>
      <c r="J135" s="130" t="n">
        <f aca="false">IF(J113&lt;$D$17,$D$175,-$D$176)</f>
        <v>0</v>
      </c>
      <c r="K135" s="130" t="n">
        <f aca="false">IF(K113&lt;$D$17,$D$175,-$D$176)</f>
        <v>0</v>
      </c>
      <c r="L135" s="130" t="n">
        <f aca="false">IF(L113&lt;$D$17,$D$175,-$D$176)</f>
        <v>0</v>
      </c>
      <c r="M135" s="130" t="n">
        <f aca="false">IF(M113&lt;$D$17,$D$175,-$D$176)</f>
        <v>0</v>
      </c>
      <c r="N135" s="130" t="n">
        <f aca="false">IF(N113&lt;$D$17,$D$175,-$D$176)</f>
        <v>0</v>
      </c>
      <c r="O135" s="130" t="n">
        <f aca="false">IF(O113&lt;$D$17,$D$175,-$D$176)</f>
        <v>-0</v>
      </c>
      <c r="P135" s="130" t="n">
        <f aca="false">IF(P113&lt;$D$17,$D$175,-$D$176)</f>
        <v>-0</v>
      </c>
      <c r="Q135" s="130" t="n">
        <f aca="false">IF(Q113&lt;$D$17,$D$175,-$D$176)</f>
        <v>-0</v>
      </c>
      <c r="R135" s="130" t="n">
        <f aca="false">IF(R113&lt;$D$17,$D$175,-$D$176)</f>
        <v>-0</v>
      </c>
      <c r="S135" s="130" t="n">
        <f aca="false">IF(S113&lt;$D$17,$D$175,-$D$176)</f>
        <v>-0</v>
      </c>
      <c r="T135" s="130" t="n">
        <f aca="false">IF(T113&lt;$D$17,$D$175,-$D$176)</f>
        <v>-0</v>
      </c>
      <c r="U135" s="130" t="n">
        <f aca="false">IF(U113&lt;$D$17,$D$175,-$D$176)</f>
        <v>-0</v>
      </c>
      <c r="V135" s="130" t="n">
        <f aca="false">IF(V113&lt;$D$17,$D$175,-$D$176)</f>
        <v>-0</v>
      </c>
      <c r="W135" s="130" t="n">
        <f aca="false">IF(W113&lt;$D$17,$D$175,-$D$176)</f>
        <v>-0</v>
      </c>
      <c r="X135" s="130" t="n">
        <f aca="false">IF(X113&lt;$D$17,$D$175,-$D$176)</f>
        <v>-0</v>
      </c>
      <c r="Y135" s="130" t="n">
        <f aca="false">IF(Y113&lt;$D$17,$D$175,-$D$176)</f>
        <v>-0</v>
      </c>
      <c r="Z135" s="130" t="n">
        <f aca="false">IF(Z113&lt;$D$17,$D$175,-$D$176)</f>
        <v>-0</v>
      </c>
      <c r="AA135" s="130" t="n">
        <f aca="false">IF(AA113&lt;$D$17,$D$175,-$D$176)</f>
        <v>-0</v>
      </c>
      <c r="AB135" s="130" t="n">
        <f aca="false">IF(AB113&lt;$D$17,$D$175,-$D$176)</f>
        <v>-0</v>
      </c>
      <c r="AC135" s="130" t="n">
        <f aca="false">IF(AC113&lt;$D$17,$D$175,-$D$176)</f>
        <v>-0</v>
      </c>
      <c r="AD135" s="130" t="n">
        <f aca="false">IF(AD113&lt;$D$17,$D$175,-$D$176)</f>
        <v>-0</v>
      </c>
      <c r="AE135" s="130" t="n">
        <f aca="false">IF(AE113&lt;$D$17,$D$175,-$D$176)</f>
        <v>-0</v>
      </c>
      <c r="AF135" s="130" t="n">
        <f aca="false">IF(AF113&lt;$D$17,$D$175,-$D$176)</f>
        <v>-0</v>
      </c>
      <c r="AG135" s="130" t="n">
        <f aca="false">IF(AG113&lt;$D$17,$D$175,-$D$176)</f>
        <v>-0</v>
      </c>
      <c r="AH135" s="130" t="n">
        <f aca="false">IF(AH113&lt;$D$17,$D$175,-$D$176)</f>
        <v>-0</v>
      </c>
      <c r="AI135" s="130" t="n">
        <f aca="false">IF(AI113&lt;$D$17,$D$175,-$D$176)</f>
        <v>-0</v>
      </c>
      <c r="AJ135" s="130" t="n">
        <f aca="false">IF(AJ113&lt;$D$17,$D$175,-$D$176)</f>
        <v>-0</v>
      </c>
      <c r="AK135" s="130" t="n">
        <f aca="false">IF(AK113&lt;$D$17,$D$175,-$D$176)</f>
        <v>-0</v>
      </c>
      <c r="AL135" s="130" t="n">
        <f aca="false">IF(AL113&lt;$D$17,$D$175,-$D$176)</f>
        <v>-0</v>
      </c>
      <c r="AM135" s="130" t="n">
        <f aca="false">IF(AM113&lt;$D$17,$D$175,-$D$176)</f>
        <v>-0</v>
      </c>
      <c r="AN135" s="130" t="n">
        <f aca="false">IF(AN113&lt;$D$17,$D$175,-$D$176)</f>
        <v>-0</v>
      </c>
      <c r="AO135" s="130" t="n">
        <f aca="false">IF(AO113&lt;$D$17,$D$175,-$D$176)</f>
        <v>-0</v>
      </c>
      <c r="AP135" s="130" t="n">
        <f aca="false">IF(AP113&lt;$D$17,$D$175,-$D$176)</f>
        <v>-0</v>
      </c>
      <c r="AQ135" s="130" t="n">
        <f aca="false">IF(AQ113&lt;$D$17,$D$175,-$D$176)</f>
        <v>-0</v>
      </c>
      <c r="AR135" s="130" t="n">
        <f aca="false">IF(AR113&lt;$D$17,$D$175,-$D$176)</f>
        <v>-0</v>
      </c>
      <c r="AS135" s="130" t="n">
        <f aca="false">IF(AS113&lt;$D$17,$D$175,-$D$176)</f>
        <v>-0</v>
      </c>
      <c r="AT135" s="130" t="n">
        <f aca="false">IF(AT113&lt;$D$17,$D$175,-$D$176)</f>
        <v>-0</v>
      </c>
      <c r="AU135" s="130" t="n">
        <f aca="false">IF(AU113&lt;$D$17,$D$175,-$D$176)</f>
        <v>-0</v>
      </c>
      <c r="AV135" s="130" t="n">
        <f aca="false">IF(AV113&lt;$D$17,$D$175,-$D$176)</f>
        <v>-0</v>
      </c>
      <c r="AW135" s="127"/>
    </row>
    <row r="136" customFormat="false" ht="12" hidden="false" customHeight="false" outlineLevel="0" collapsed="false">
      <c r="A136" s="127"/>
      <c r="B136" s="129" t="s">
        <v>59</v>
      </c>
      <c r="C136" s="129" t="s">
        <v>59</v>
      </c>
      <c r="D136" s="129" t="s">
        <v>59</v>
      </c>
      <c r="E136" s="129" t="s">
        <v>59</v>
      </c>
      <c r="F136" s="129" t="s">
        <v>59</v>
      </c>
      <c r="G136" s="129" t="s">
        <v>59</v>
      </c>
      <c r="H136" s="129" t="s">
        <v>59</v>
      </c>
      <c r="I136" s="129" t="s">
        <v>59</v>
      </c>
      <c r="J136" s="129" t="s">
        <v>59</v>
      </c>
      <c r="K136" s="129" t="s">
        <v>59</v>
      </c>
      <c r="L136" s="129" t="s">
        <v>59</v>
      </c>
      <c r="M136" s="129" t="s">
        <v>59</v>
      </c>
      <c r="N136" s="129" t="s">
        <v>59</v>
      </c>
      <c r="O136" s="129" t="s">
        <v>59</v>
      </c>
      <c r="P136" s="129" t="s">
        <v>59</v>
      </c>
      <c r="Q136" s="129" t="s">
        <v>59</v>
      </c>
      <c r="R136" s="129" t="s">
        <v>59</v>
      </c>
      <c r="S136" s="129" t="s">
        <v>59</v>
      </c>
      <c r="T136" s="129" t="s">
        <v>59</v>
      </c>
      <c r="U136" s="129" t="s">
        <v>59</v>
      </c>
      <c r="V136" s="129" t="s">
        <v>59</v>
      </c>
      <c r="W136" s="129" t="s">
        <v>59</v>
      </c>
      <c r="X136" s="129" t="s">
        <v>59</v>
      </c>
      <c r="Y136" s="129" t="s">
        <v>59</v>
      </c>
      <c r="Z136" s="129" t="s">
        <v>59</v>
      </c>
      <c r="AA136" s="129" t="s">
        <v>59</v>
      </c>
      <c r="AB136" s="129" t="s">
        <v>59</v>
      </c>
      <c r="AC136" s="129" t="s">
        <v>59</v>
      </c>
      <c r="AD136" s="129" t="s">
        <v>59</v>
      </c>
      <c r="AE136" s="129" t="s">
        <v>59</v>
      </c>
      <c r="AF136" s="129" t="s">
        <v>59</v>
      </c>
      <c r="AG136" s="129" t="s">
        <v>59</v>
      </c>
      <c r="AH136" s="129" t="s">
        <v>59</v>
      </c>
      <c r="AI136" s="129" t="s">
        <v>59</v>
      </c>
      <c r="AJ136" s="129" t="s">
        <v>59</v>
      </c>
      <c r="AK136" s="129" t="s">
        <v>59</v>
      </c>
      <c r="AL136" s="129" t="s">
        <v>59</v>
      </c>
      <c r="AM136" s="129" t="s">
        <v>59</v>
      </c>
      <c r="AN136" s="129" t="s">
        <v>59</v>
      </c>
      <c r="AO136" s="129" t="s">
        <v>59</v>
      </c>
      <c r="AP136" s="129" t="s">
        <v>59</v>
      </c>
      <c r="AQ136" s="129" t="s">
        <v>59</v>
      </c>
      <c r="AR136" s="129" t="s">
        <v>59</v>
      </c>
      <c r="AS136" s="129" t="s">
        <v>59</v>
      </c>
      <c r="AT136" s="129" t="s">
        <v>59</v>
      </c>
      <c r="AU136" s="129" t="s">
        <v>59</v>
      </c>
      <c r="AV136" s="129" t="s">
        <v>59</v>
      </c>
      <c r="AW136" s="127"/>
    </row>
    <row r="137" customFormat="false" ht="12" hidden="false" customHeight="false" outlineLevel="0" collapsed="false">
      <c r="A137" s="127"/>
      <c r="B137" s="128" t="s">
        <v>88</v>
      </c>
      <c r="C137" s="127"/>
      <c r="D137" s="127"/>
      <c r="E137" s="127"/>
      <c r="F137" s="127"/>
      <c r="G137" s="128" t="s">
        <v>3</v>
      </c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</row>
    <row r="138" customFormat="false" ht="12" hidden="false" customHeight="false" outlineLevel="0" collapsed="false">
      <c r="A138" s="127"/>
      <c r="B138" s="129" t="s">
        <v>59</v>
      </c>
      <c r="C138" s="129" t="s">
        <v>59</v>
      </c>
      <c r="D138" s="129" t="s">
        <v>59</v>
      </c>
      <c r="E138" s="129" t="s">
        <v>59</v>
      </c>
      <c r="F138" s="129" t="s">
        <v>59</v>
      </c>
      <c r="G138" s="129" t="s">
        <v>59</v>
      </c>
      <c r="H138" s="129" t="s">
        <v>59</v>
      </c>
      <c r="I138" s="129" t="s">
        <v>59</v>
      </c>
      <c r="J138" s="129" t="s">
        <v>59</v>
      </c>
      <c r="K138" s="129" t="s">
        <v>59</v>
      </c>
      <c r="L138" s="129" t="s">
        <v>59</v>
      </c>
      <c r="M138" s="129" t="s">
        <v>59</v>
      </c>
      <c r="N138" s="129" t="s">
        <v>59</v>
      </c>
      <c r="O138" s="129" t="s">
        <v>59</v>
      </c>
      <c r="P138" s="129" t="s">
        <v>59</v>
      </c>
      <c r="Q138" s="129" t="s">
        <v>59</v>
      </c>
      <c r="R138" s="129" t="s">
        <v>59</v>
      </c>
      <c r="S138" s="129" t="s">
        <v>59</v>
      </c>
      <c r="T138" s="129" t="s">
        <v>59</v>
      </c>
      <c r="U138" s="129" t="s">
        <v>59</v>
      </c>
      <c r="V138" s="129" t="s">
        <v>59</v>
      </c>
      <c r="W138" s="129" t="s">
        <v>59</v>
      </c>
      <c r="X138" s="129" t="s">
        <v>59</v>
      </c>
      <c r="Y138" s="129" t="s">
        <v>59</v>
      </c>
      <c r="Z138" s="129" t="s">
        <v>59</v>
      </c>
      <c r="AA138" s="129" t="s">
        <v>59</v>
      </c>
      <c r="AB138" s="129" t="s">
        <v>59</v>
      </c>
      <c r="AC138" s="129" t="s">
        <v>59</v>
      </c>
      <c r="AD138" s="129" t="s">
        <v>59</v>
      </c>
      <c r="AE138" s="129" t="s">
        <v>59</v>
      </c>
      <c r="AF138" s="129" t="s">
        <v>59</v>
      </c>
      <c r="AG138" s="129" t="s">
        <v>59</v>
      </c>
      <c r="AH138" s="129" t="s">
        <v>59</v>
      </c>
      <c r="AI138" s="129" t="s">
        <v>59</v>
      </c>
      <c r="AJ138" s="129" t="s">
        <v>59</v>
      </c>
      <c r="AK138" s="129" t="s">
        <v>59</v>
      </c>
      <c r="AL138" s="129" t="s">
        <v>59</v>
      </c>
      <c r="AM138" s="129" t="s">
        <v>59</v>
      </c>
      <c r="AN138" s="129" t="s">
        <v>59</v>
      </c>
      <c r="AO138" s="129" t="s">
        <v>59</v>
      </c>
      <c r="AP138" s="129" t="s">
        <v>59</v>
      </c>
      <c r="AQ138" s="129" t="s">
        <v>59</v>
      </c>
      <c r="AR138" s="129" t="s">
        <v>59</v>
      </c>
      <c r="AS138" s="129" t="s">
        <v>59</v>
      </c>
      <c r="AT138" s="129" t="s">
        <v>59</v>
      </c>
      <c r="AU138" s="129" t="s">
        <v>59</v>
      </c>
      <c r="AV138" s="129" t="s">
        <v>59</v>
      </c>
      <c r="AW138" s="127"/>
    </row>
    <row r="139" customFormat="false" ht="12" hidden="false" customHeight="false" outlineLevel="0" collapsed="false">
      <c r="A139" s="127"/>
      <c r="B139" s="128" t="s">
        <v>80</v>
      </c>
      <c r="C139" s="129"/>
      <c r="D139" s="129"/>
      <c r="E139" s="129"/>
      <c r="F139" s="128" t="s">
        <v>65</v>
      </c>
      <c r="G139" s="128" t="s">
        <v>61</v>
      </c>
      <c r="H139" s="130" t="e">
        <f aca="false">IF($E$17=0,0,IF($E$17=$E$162,0,($E$173*$E$17*$E$155^2)/(6*$D$20*$E$31)*((1+$E$162/$E$155)*H113/$E$162-H113^3/($E$17*$E$155*$E$162))))</f>
        <v>#N/A</v>
      </c>
      <c r="I139" s="130" t="e">
        <f aca="false">IF($E$17=0,0,IF($E$17=$E$162,0,($E$173*$E$17*$E$155^2)/(6*$D$20*$E$31)*((1+$E$162/$E$155)*I113/$E$162-I113^3/($E$17*$E$155*$E$162))))</f>
        <v>#N/A</v>
      </c>
      <c r="J139" s="130" t="e">
        <f aca="false">IF($E$17=0,0,IF($E$17=$E$162,0,($E$173*$E$17*$E$155^2)/(6*$D$20*$E$31)*((1+$E$162/$E$155)*J113/$E$162-J113^3/($E$17*$E$155*$E$162))))</f>
        <v>#N/A</v>
      </c>
      <c r="K139" s="130" t="e">
        <f aca="false">IF($E$17=0,0,IF($E$17=$E$162,0,($E$173*$E$17*$E$155^2)/(6*$D$20*$E$31)*((1+$E$162/$E$155)*K113/$E$162-K113^3/($E$17*$E$155*$E$162))))</f>
        <v>#N/A</v>
      </c>
      <c r="L139" s="130" t="e">
        <f aca="false">IF($E$17=0,0,IF($E$17=$E$162,0,($E$173*$E$17*$E$155^2)/(6*$D$20*$E$31)*((1+$E$162/$E$155)*L113/$E$162-L113^3/($E$17*$E$155*$E$162))))</f>
        <v>#N/A</v>
      </c>
      <c r="M139" s="130" t="e">
        <f aca="false">IF($E$17=0,0,IF($E$17=$E$162,0,($E$173*$E$17*$E$155^2)/(6*$D$20*$E$31)*((1+$E$162/$E$155)*M113/$E$162-M113^3/($E$17*$E$155*$E$162))))</f>
        <v>#N/A</v>
      </c>
      <c r="N139" s="130" t="e">
        <f aca="false">IF($E$17=0,0,IF($E$17=$E$162,0,($E$173*$E$17*$E$155^2)/(6*$D$20*$E$31)*((1+$E$162/$E$155)*N113/$E$162-N113^3/($E$17*$E$155*$E$162))))</f>
        <v>#N/A</v>
      </c>
      <c r="O139" s="130" t="e">
        <f aca="false">IF($E$17=0,0,IF($E$17=$E$162,0,($E$173*$E$17*$E$155^2)/(6*$D$20*$E$31)*((1+$E$162/$E$155)*O113/$E$162-O113^3/($E$17*$E$155*$E$162))))</f>
        <v>#N/A</v>
      </c>
      <c r="P139" s="130" t="e">
        <f aca="false">IF($E$17=0,0,IF($E$17=$E$162,0,($E$173*$E$17*$E$155^2)/(6*$D$20*$E$31)*((1+$E$162/$E$155)*P113/$E$162-P113^3/($E$17*$E$155*$E$162))))</f>
        <v>#N/A</v>
      </c>
      <c r="Q139" s="130" t="e">
        <f aca="false">IF($E$17=0,0,IF($E$17=$E$162,0,($E$173*$E$17*$E$155^2)/(6*$D$20*$E$31)*((1+$E$162/$E$155)*Q113/$E$162-Q113^3/($E$17*$E$155*$E$162))))</f>
        <v>#N/A</v>
      </c>
      <c r="R139" s="130" t="e">
        <f aca="false">IF($E$17=0,0,IF($E$17=$E$162,0,($E$173*$E$17*$E$155^2)/(6*$D$20*$E$31)*((1+$E$162/$E$155)*R113/$E$162-R113^3/($E$17*$E$155*$E$162))))</f>
        <v>#N/A</v>
      </c>
      <c r="S139" s="130" t="e">
        <f aca="false">IF($E$17=0,0,IF($E$17=$E$162,0,($E$173*$E$17*$E$155^2)/(6*$D$20*$E$31)*((1+$E$162/$E$155)*S113/$E$162-S113^3/($E$17*$E$155*$E$162))))</f>
        <v>#N/A</v>
      </c>
      <c r="T139" s="130" t="e">
        <f aca="false">IF($E$17=0,0,IF($E$17=$E$162,0,($E$173*$E$17*$E$155^2)/(6*$D$20*$E$31)*((1+$E$162/$E$155)*T113/$E$162-T113^3/($E$17*$E$155*$E$162))))</f>
        <v>#N/A</v>
      </c>
      <c r="U139" s="130" t="e">
        <f aca="false">IF($E$17=0,0,IF($E$17=$E$162,0,($E$173*$E$17*$E$155^2)/(6*$D$20*$E$31)*((1+$E$162/$E$155)*U113/$E$162-U113^3/($E$17*$E$155*$E$162))))</f>
        <v>#N/A</v>
      </c>
      <c r="V139" s="130" t="e">
        <f aca="false">IF($E$17=0,0,IF($E$17=$E$162,0,($E$173*$E$17*$E$155^2)/(6*$D$20*$E$31)*((1+$E$162/$E$155)*V113/$E$162-V113^3/($E$17*$E$155*$E$162))))</f>
        <v>#N/A</v>
      </c>
      <c r="W139" s="130" t="e">
        <f aca="false">IF($E$17=0,0,IF($E$17=$E$162,0,($E$173*$E$17*$E$155^2)/(6*$D$20*$E$31)*((1+$E$162/$E$155)*W113/$E$162-W113^3/($E$17*$E$155*$E$162))))</f>
        <v>#N/A</v>
      </c>
      <c r="X139" s="130" t="e">
        <f aca="false">IF($E$17=0,0,IF($E$17=$E$162,0,($E$173*$E$17*$E$155^2)/(6*$D$20*$E$31)*((1+$E$162/$E$155)*X113/$E$162-X113^3/($E$17*$E$155*$E$162))))</f>
        <v>#N/A</v>
      </c>
      <c r="Y139" s="130" t="e">
        <f aca="false">IF($E$17=0,0,IF($E$17=$E$162,0,($E$173*$E$17*$E$155^2)/(6*$D$20*$E$31)*((1+$E$162/$E$155)*Y113/$E$162-Y113^3/($E$17*$E$155*$E$162))))</f>
        <v>#N/A</v>
      </c>
      <c r="Z139" s="130" t="e">
        <f aca="false">IF($E$17=0,0,IF($E$17=$E$162,0,($E$173*$E$17*$E$155^2)/(6*$D$20*$E$31)*((1+$E$162/$E$155)*Z113/$E$162-Z113^3/($E$17*$E$155*$E$162))))</f>
        <v>#N/A</v>
      </c>
      <c r="AA139" s="130" t="e">
        <f aca="false">IF($E$17=0,0,IF($E$17=$E$162,0,($E$173*$E$17*$E$155^2)/(6*$D$20*$E$31)*((1+$E$162/$E$155)*AA113/$E$162-AA113^3/($E$17*$E$155*$E$162))))</f>
        <v>#N/A</v>
      </c>
      <c r="AB139" s="130" t="e">
        <f aca="false">IF($E$17=0,0,IF($E$17=$E$162,0,($E$173*$E$17*$E$155^2)/(6*$D$20*$E$31)*((1+$E$162/$E$155)*AB113/$E$162-AB113^3/($E$17*$E$155*$E$162))))</f>
        <v>#N/A</v>
      </c>
      <c r="AC139" s="130" t="e">
        <f aca="false">IF($E$17=0,0,IF($E$17=$E$162,0,($E$173*$E$17*$E$155^2)/(6*$D$20*$E$31)*((1+$E$162/$E$155)*AC113/$E$162-AC113^3/($E$17*$E$155*$E$162))))</f>
        <v>#N/A</v>
      </c>
      <c r="AD139" s="130" t="e">
        <f aca="false">IF($E$17=0,0,IF($E$17=$E$162,0,($E$173*$E$17*$E$155^2)/(6*$D$20*$E$31)*((1+$E$162/$E$155)*AD113/$E$162-AD113^3/($E$17*$E$155*$E$162))))</f>
        <v>#N/A</v>
      </c>
      <c r="AE139" s="130" t="e">
        <f aca="false">IF($E$17=0,0,IF($E$17=$E$162,0,($E$173*$E$17*$E$155^2)/(6*$D$20*$E$31)*((1+$E$162/$E$155)*AE113/$E$162-AE113^3/($E$17*$E$155*$E$162))))</f>
        <v>#N/A</v>
      </c>
      <c r="AF139" s="130" t="e">
        <f aca="false">IF($E$17=0,0,IF($E$17=$E$162,0,($E$173*$E$17*$E$155^2)/(6*$D$20*$E$31)*((1+$E$162/$E$155)*AF113/$E$162-AF113^3/($E$17*$E$155*$E$162))))</f>
        <v>#N/A</v>
      </c>
      <c r="AG139" s="130" t="e">
        <f aca="false">IF($E$17=0,0,IF($E$17=$E$162,0,($E$173*$E$17*$E$155^2)/(6*$D$20*$E$31)*((1+$E$162/$E$155)*AG113/$E$162-AG113^3/($E$17*$E$155*$E$162))))</f>
        <v>#N/A</v>
      </c>
      <c r="AH139" s="130" t="e">
        <f aca="false">IF($E$17=0,0,IF($E$17=$E$162,0,($E$173*$E$17*$E$155^2)/(6*$D$20*$E$31)*((1+$E$162/$E$155)*AH113/$E$162-AH113^3/($E$17*$E$155*$E$162))))</f>
        <v>#N/A</v>
      </c>
      <c r="AI139" s="130" t="e">
        <f aca="false">IF($E$17=0,0,IF($E$17=$E$162,0,($E$173*$E$17*$E$155^2)/(6*$D$20*$E$31)*((1+$E$162/$E$155)*AI113/$E$162-AI113^3/($E$17*$E$155*$E$162))))</f>
        <v>#N/A</v>
      </c>
      <c r="AJ139" s="130" t="e">
        <f aca="false">IF($E$17=0,0,IF($E$17=$E$162,0,($E$173*$E$17*$E$155^2)/(6*$D$20*$E$31)*((1+$E$162/$E$155)*AJ113/$E$162-AJ113^3/($E$17*$E$155*$E$162))))</f>
        <v>#N/A</v>
      </c>
      <c r="AK139" s="130" t="e">
        <f aca="false">IF($E$17=0,0,IF($E$17=$E$162,0,($E$173*$E$17*$E$155^2)/(6*$D$20*$E$31)*((1+$E$162/$E$155)*AK113/$E$162-AK113^3/($E$17*$E$155*$E$162))))</f>
        <v>#N/A</v>
      </c>
      <c r="AL139" s="130" t="e">
        <f aca="false">IF($E$17=0,0,IF($E$17=$E$162,0,($E$173*$E$17*$E$155^2)/(6*$D$20*$E$31)*((1+$E$162/$E$155)*AL113/$E$162-AL113^3/($E$17*$E$155*$E$162))))</f>
        <v>#N/A</v>
      </c>
      <c r="AM139" s="130" t="e">
        <f aca="false">IF($E$17=0,0,IF($E$17=$E$162,0,($E$173*$E$17*$E$155^2)/(6*$D$20*$E$31)*((1+$E$162/$E$155)*AM113/$E$162-AM113^3/($E$17*$E$155*$E$162))))</f>
        <v>#N/A</v>
      </c>
      <c r="AN139" s="130" t="e">
        <f aca="false">IF($E$17=0,0,IF($E$17=$E$162,0,($E$173*$E$17*$E$155^2)/(6*$D$20*$E$31)*((1+$E$162/$E$155)*AN113/$E$162-AN113^3/($E$17*$E$155*$E$162))))</f>
        <v>#N/A</v>
      </c>
      <c r="AO139" s="130" t="e">
        <f aca="false">IF($E$17=0,0,IF($E$17=$E$162,0,($E$173*$E$17*$E$155^2)/(6*$D$20*$E$31)*((1+$E$162/$E$155)*AO113/$E$162-AO113^3/($E$17*$E$155*$E$162))))</f>
        <v>#N/A</v>
      </c>
      <c r="AP139" s="130" t="e">
        <f aca="false">IF($E$17=0,0,IF($E$17=$E$162,0,($E$173*$E$17*$E$155^2)/(6*$D$20*$E$31)*((1+$E$162/$E$155)*AP113/$E$162-AP113^3/($E$17*$E$155*$E$162))))</f>
        <v>#N/A</v>
      </c>
      <c r="AQ139" s="130" t="e">
        <f aca="false">IF($E$17=0,0,IF($E$17=$E$162,0,($E$173*$E$17*$E$155^2)/(6*$D$20*$E$31)*((1+$E$162/$E$155)*AQ113/$E$162-AQ113^3/($E$17*$E$155*$E$162))))</f>
        <v>#N/A</v>
      </c>
      <c r="AR139" s="130" t="e">
        <f aca="false">IF($E$17=0,0,IF($E$17=$E$162,0,($E$173*$E$17*$E$155^2)/(6*$D$20*$E$31)*((1+$E$162/$E$155)*AR113/$E$162-AR113^3/($E$17*$E$155*$E$162))))</f>
        <v>#N/A</v>
      </c>
      <c r="AS139" s="130" t="e">
        <f aca="false">IF($E$17=0,0,IF($E$17=$E$162,0,($E$173*$E$17*$E$155^2)/(6*$D$20*$E$31)*((1+$E$162/$E$155)*AS113/$E$162-AS113^3/($E$17*$E$155*$E$162))))</f>
        <v>#N/A</v>
      </c>
      <c r="AT139" s="130" t="e">
        <f aca="false">IF($E$17=0,0,IF($E$17=$E$162,0,($E$173*$E$17*$E$155^2)/(6*$D$20*$E$31)*((1+$E$162/$E$155)*AT113/$E$162-AT113^3/($E$17*$E$155*$E$162))))</f>
        <v>#N/A</v>
      </c>
      <c r="AU139" s="130" t="e">
        <f aca="false">IF($E$17=0,0,IF($E$17=$E$162,0,($E$173*$E$17*$E$155^2)/(6*$D$20*$E$31)*((1+$E$162/$E$155)*AU113/$E$162-AU113^3/($E$17*$E$155*$E$162))))</f>
        <v>#N/A</v>
      </c>
      <c r="AV139" s="130" t="e">
        <f aca="false">IF($E$17=0,0,IF($E$17=$E$162,0,($E$173*$E$17*$E$155^2)/(6*$D$20*$E$31)*((1+$E$162/$E$155)*AV113/$E$162-AV113^3/($E$17*$E$155*$E$162))))</f>
        <v>#N/A</v>
      </c>
      <c r="AW139" s="127"/>
    </row>
    <row r="140" customFormat="false" ht="12" hidden="false" customHeight="false" outlineLevel="0" collapsed="false">
      <c r="A140" s="127"/>
      <c r="B140" s="128" t="s">
        <v>81</v>
      </c>
      <c r="C140" s="129"/>
      <c r="D140" s="129"/>
      <c r="E140" s="129"/>
      <c r="F140" s="128" t="s">
        <v>89</v>
      </c>
      <c r="G140" s="128" t="s">
        <v>61</v>
      </c>
      <c r="H140" s="130" t="n">
        <f aca="false">IF(H113=0,0,IF($E$17=0,0,IF($E$17=$E$162,0,($E$173*$E$17^2*$E$155/(6*$E$164*$E$163)*((1+$E$162/$E$17)*($E$162-H113)/$E$162-($E$162-H113)^3/($E$17*$E$155*$E$162))))))</f>
        <v>0</v>
      </c>
      <c r="I140" s="130" t="e">
        <f aca="false">IF(I113=0,0,IF($E$17=0,0,IF($E$17=$E$162,0,($E$173*$E$17^2*$E$155/(6*$E$164*$E$163)*((1+$E$162/$E$17)*($E$162-I113)/$E$162-($E$162-I113)^3/($E$17*$E$155*$E$162))))))</f>
        <v>#N/A</v>
      </c>
      <c r="J140" s="130" t="e">
        <f aca="false">IF(J113=0,0,IF($E$17=0,0,IF($E$17=$E$162,0,($E$173*$E$17^2*$E$155/(6*$E$164*$E$163)*((1+$E$162/$E$17)*($E$162-J113)/$E$162-($E$162-J113)^3/($E$17*$E$155*$E$162))))))</f>
        <v>#N/A</v>
      </c>
      <c r="K140" s="130" t="e">
        <f aca="false">IF(K113=0,0,IF($E$17=0,0,IF($E$17=$E$162,0,($E$173*$E$17^2*$E$155/(6*$E$164*$E$163)*((1+$E$162/$E$17)*($E$162-K113)/$E$162-($E$162-K113)^3/($E$17*$E$155*$E$162))))))</f>
        <v>#N/A</v>
      </c>
      <c r="L140" s="130" t="e">
        <f aca="false">IF(L113=0,0,IF($E$17=0,0,IF($E$17=$E$162,0,($E$173*$E$17^2*$E$155/(6*$E$164*$E$163)*((1+$E$162/$E$17)*($E$162-L113)/$E$162-($E$162-L113)^3/($E$17*$E$155*$E$162))))))</f>
        <v>#N/A</v>
      </c>
      <c r="M140" s="130" t="e">
        <f aca="false">IF(M113=0,0,IF($E$17=0,0,IF($E$17=$E$162,0,($E$173*$E$17^2*$E$155/(6*$E$164*$E$163)*((1+$E$162/$E$17)*($E$162-M113)/$E$162-($E$162-M113)^3/($E$17*$E$155*$E$162))))))</f>
        <v>#N/A</v>
      </c>
      <c r="N140" s="130" t="e">
        <f aca="false">IF(N113=0,0,IF($E$17=0,0,IF($E$17=$E$162,0,($E$173*$E$17^2*$E$155/(6*$E$164*$E$163)*((1+$E$162/$E$17)*($E$162-N113)/$E$162-($E$162-N113)^3/($E$17*$E$155*$E$162))))))</f>
        <v>#N/A</v>
      </c>
      <c r="O140" s="130" t="e">
        <f aca="false">IF(O113=0,0,IF($E$17=0,0,IF($E$17=$E$162,0,($E$173*$E$17^2*$E$155/(6*$E$164*$E$163)*((1+$E$162/$E$17)*($E$162-O113)/$E$162-($E$162-O113)^3/($E$17*$E$155*$E$162))))))</f>
        <v>#N/A</v>
      </c>
      <c r="P140" s="130" t="e">
        <f aca="false">IF(P113=0,0,IF($E$17=0,0,IF($E$17=$E$162,0,($E$173*$E$17^2*$E$155/(6*$E$164*$E$163)*((1+$E$162/$E$17)*($E$162-P113)/$E$162-($E$162-P113)^3/($E$17*$E$155*$E$162))))))</f>
        <v>#N/A</v>
      </c>
      <c r="Q140" s="130" t="e">
        <f aca="false">IF(Q113=0,0,IF($E$17=0,0,IF($E$17=$E$162,0,($E$173*$E$17^2*$E$155/(6*$E$164*$E$163)*((1+$E$162/$E$17)*($E$162-Q113)/$E$162-($E$162-Q113)^3/($E$17*$E$155*$E$162))))))</f>
        <v>#N/A</v>
      </c>
      <c r="R140" s="130" t="e">
        <f aca="false">IF(R113=0,0,IF($E$17=0,0,IF($E$17=$E$162,0,($E$173*$E$17^2*$E$155/(6*$E$164*$E$163)*((1+$E$162/$E$17)*($E$162-R113)/$E$162-($E$162-R113)^3/($E$17*$E$155*$E$162))))))</f>
        <v>#N/A</v>
      </c>
      <c r="S140" s="130" t="e">
        <f aca="false">IF(S113=0,0,IF($E$17=0,0,IF($E$17=$E$162,0,($E$173*$E$17^2*$E$155/(6*$E$164*$E$163)*((1+$E$162/$E$17)*($E$162-S113)/$E$162-($E$162-S113)^3/($E$17*$E$155*$E$162))))))</f>
        <v>#N/A</v>
      </c>
      <c r="T140" s="130" t="e">
        <f aca="false">IF(T113=0,0,IF($E$17=0,0,IF($E$17=$E$162,0,($E$173*$E$17^2*$E$155/(6*$E$164*$E$163)*((1+$E$162/$E$17)*($E$162-T113)/$E$162-($E$162-T113)^3/($E$17*$E$155*$E$162))))))</f>
        <v>#N/A</v>
      </c>
      <c r="U140" s="130" t="e">
        <f aca="false">IF(U113=0,0,IF($E$17=0,0,IF($E$17=$E$162,0,($E$173*$E$17^2*$E$155/(6*$E$164*$E$163)*((1+$E$162/$E$17)*($E$162-U113)/$E$162-($E$162-U113)^3/($E$17*$E$155*$E$162))))))</f>
        <v>#N/A</v>
      </c>
      <c r="V140" s="130" t="e">
        <f aca="false">IF(V113=0,0,IF($E$17=0,0,IF($E$17=$E$162,0,($E$173*$E$17^2*$E$155/(6*$E$164*$E$163)*((1+$E$162/$E$17)*($E$162-V113)/$E$162-($E$162-V113)^3/($E$17*$E$155*$E$162))))))</f>
        <v>#N/A</v>
      </c>
      <c r="W140" s="130" t="e">
        <f aca="false">IF(W113=0,0,IF($E$17=0,0,IF($E$17=$E$162,0,($E$173*$E$17^2*$E$155/(6*$E$164*$E$163)*((1+$E$162/$E$17)*($E$162-W113)/$E$162-($E$162-W113)^3/($E$17*$E$155*$E$162))))))</f>
        <v>#N/A</v>
      </c>
      <c r="X140" s="130" t="e">
        <f aca="false">IF(X113=0,0,IF($E$17=0,0,IF($E$17=$E$162,0,($E$173*$E$17^2*$E$155/(6*$E$164*$E$163)*((1+$E$162/$E$17)*($E$162-X113)/$E$162-($E$162-X113)^3/($E$17*$E$155*$E$162))))))</f>
        <v>#N/A</v>
      </c>
      <c r="Y140" s="130" t="e">
        <f aca="false">IF(Y113=0,0,IF($E$17=0,0,IF($E$17=$E$162,0,($E$173*$E$17^2*$E$155/(6*$E$164*$E$163)*((1+$E$162/$E$17)*($E$162-Y113)/$E$162-($E$162-Y113)^3/($E$17*$E$155*$E$162))))))</f>
        <v>#N/A</v>
      </c>
      <c r="Z140" s="130" t="e">
        <f aca="false">IF(Z113=0,0,IF($E$17=0,0,IF($E$17=$E$162,0,($E$173*$E$17^2*$E$155/(6*$E$164*$E$163)*((1+$E$162/$E$17)*($E$162-Z113)/$E$162-($E$162-Z113)^3/($E$17*$E$155*$E$162))))))</f>
        <v>#N/A</v>
      </c>
      <c r="AA140" s="130" t="e">
        <f aca="false">IF(AA113=0,0,IF($E$17=0,0,IF($E$17=$E$162,0,($E$173*$E$17^2*$E$155/(6*$E$164*$E$163)*((1+$E$162/$E$17)*($E$162-AA113)/$E$162-($E$162-AA113)^3/($E$17*$E$155*$E$162))))))</f>
        <v>#N/A</v>
      </c>
      <c r="AB140" s="130" t="e">
        <f aca="false">IF(AB113=0,0,IF($E$17=0,0,IF($E$17=$E$162,0,($E$173*$E$17^2*$E$155/(6*$E$164*$E$163)*((1+$E$162/$E$17)*($E$162-AB113)/$E$162-($E$162-AB113)^3/($E$17*$E$155*$E$162))))))</f>
        <v>#N/A</v>
      </c>
      <c r="AC140" s="130" t="e">
        <f aca="false">IF(AC113=0,0,IF($E$17=0,0,IF($E$17=$E$162,0,($E$173*$E$17^2*$E$155/(6*$E$164*$E$163)*((1+$E$162/$E$17)*($E$162-AC113)/$E$162-($E$162-AC113)^3/($E$17*$E$155*$E$162))))))</f>
        <v>#N/A</v>
      </c>
      <c r="AD140" s="130" t="e">
        <f aca="false">IF(AD113=0,0,IF($E$17=0,0,IF($E$17=$E$162,0,($E$173*$E$17^2*$E$155/(6*$E$164*$E$163)*((1+$E$162/$E$17)*($E$162-AD113)/$E$162-($E$162-AD113)^3/($E$17*$E$155*$E$162))))))</f>
        <v>#N/A</v>
      </c>
      <c r="AE140" s="130" t="e">
        <f aca="false">IF(AE113=0,0,IF($E$17=0,0,IF($E$17=$E$162,0,($E$173*$E$17^2*$E$155/(6*$E$164*$E$163)*((1+$E$162/$E$17)*($E$162-AE113)/$E$162-($E$162-AE113)^3/($E$17*$E$155*$E$162))))))</f>
        <v>#N/A</v>
      </c>
      <c r="AF140" s="130" t="e">
        <f aca="false">IF(AF113=0,0,IF($E$17=0,0,IF($E$17=$E$162,0,($E$173*$E$17^2*$E$155/(6*$E$164*$E$163)*((1+$E$162/$E$17)*($E$162-AF113)/$E$162-($E$162-AF113)^3/($E$17*$E$155*$E$162))))))</f>
        <v>#N/A</v>
      </c>
      <c r="AG140" s="130" t="e">
        <f aca="false">IF(AG113=0,0,IF($E$17=0,0,IF($E$17=$E$162,0,($E$173*$E$17^2*$E$155/(6*$E$164*$E$163)*((1+$E$162/$E$17)*($E$162-AG113)/$E$162-($E$162-AG113)^3/($E$17*$E$155*$E$162))))))</f>
        <v>#N/A</v>
      </c>
      <c r="AH140" s="130" t="e">
        <f aca="false">IF(AH113=0,0,IF($E$17=0,0,IF($E$17=$E$162,0,($E$173*$E$17^2*$E$155/(6*$E$164*$E$163)*((1+$E$162/$E$17)*($E$162-AH113)/$E$162-($E$162-AH113)^3/($E$17*$E$155*$E$162))))))</f>
        <v>#N/A</v>
      </c>
      <c r="AI140" s="130" t="e">
        <f aca="false">IF(AI113=0,0,IF($E$17=0,0,IF($E$17=$E$162,0,($E$173*$E$17^2*$E$155/(6*$E$164*$E$163)*((1+$E$162/$E$17)*($E$162-AI113)/$E$162-($E$162-AI113)^3/($E$17*$E$155*$E$162))))))</f>
        <v>#N/A</v>
      </c>
      <c r="AJ140" s="130" t="e">
        <f aca="false">IF(AJ113=0,0,IF($E$17=0,0,IF($E$17=$E$162,0,($E$173*$E$17^2*$E$155/(6*$E$164*$E$163)*((1+$E$162/$E$17)*($E$162-AJ113)/$E$162-($E$162-AJ113)^3/($E$17*$E$155*$E$162))))))</f>
        <v>#N/A</v>
      </c>
      <c r="AK140" s="130" t="e">
        <f aca="false">IF(AK113=0,0,IF($E$17=0,0,IF($E$17=$E$162,0,($E$173*$E$17^2*$E$155/(6*$E$164*$E$163)*((1+$E$162/$E$17)*($E$162-AK113)/$E$162-($E$162-AK113)^3/($E$17*$E$155*$E$162))))))</f>
        <v>#N/A</v>
      </c>
      <c r="AL140" s="130" t="e">
        <f aca="false">IF(AL113=0,0,IF($E$17=0,0,IF($E$17=$E$162,0,($E$173*$E$17^2*$E$155/(6*$E$164*$E$163)*((1+$E$162/$E$17)*($E$162-AL113)/$E$162-($E$162-AL113)^3/($E$17*$E$155*$E$162))))))</f>
        <v>#N/A</v>
      </c>
      <c r="AM140" s="130" t="e">
        <f aca="false">IF(AM113=0,0,IF($E$17=0,0,IF($E$17=$E$162,0,($E$173*$E$17^2*$E$155/(6*$E$164*$E$163)*((1+$E$162/$E$17)*($E$162-AM113)/$E$162-($E$162-AM113)^3/($E$17*$E$155*$E$162))))))</f>
        <v>#N/A</v>
      </c>
      <c r="AN140" s="130" t="e">
        <f aca="false">IF(AN113=0,0,IF($E$17=0,0,IF($E$17=$E$162,0,($E$173*$E$17^2*$E$155/(6*$E$164*$E$163)*((1+$E$162/$E$17)*($E$162-AN113)/$E$162-($E$162-AN113)^3/($E$17*$E$155*$E$162))))))</f>
        <v>#N/A</v>
      </c>
      <c r="AO140" s="130" t="e">
        <f aca="false">IF(AO113=0,0,IF($E$17=0,0,IF($E$17=$E$162,0,($E$173*$E$17^2*$E$155/(6*$E$164*$E$163)*((1+$E$162/$E$17)*($E$162-AO113)/$E$162-($E$162-AO113)^3/($E$17*$E$155*$E$162))))))</f>
        <v>#N/A</v>
      </c>
      <c r="AP140" s="130" t="e">
        <f aca="false">IF(AP113=0,0,IF($E$17=0,0,IF($E$17=$E$162,0,($E$173*$E$17^2*$E$155/(6*$E$164*$E$163)*((1+$E$162/$E$17)*($E$162-AP113)/$E$162-($E$162-AP113)^3/($E$17*$E$155*$E$162))))))</f>
        <v>#N/A</v>
      </c>
      <c r="AQ140" s="130" t="e">
        <f aca="false">IF(AQ113=0,0,IF($E$17=0,0,IF($E$17=$E$162,0,($E$173*$E$17^2*$E$155/(6*$E$164*$E$163)*((1+$E$162/$E$17)*($E$162-AQ113)/$E$162-($E$162-AQ113)^3/($E$17*$E$155*$E$162))))))</f>
        <v>#N/A</v>
      </c>
      <c r="AR140" s="130" t="e">
        <f aca="false">IF(AR113=0,0,IF($E$17=0,0,IF($E$17=$E$162,0,($E$173*$E$17^2*$E$155/(6*$E$164*$E$163)*((1+$E$162/$E$17)*($E$162-AR113)/$E$162-($E$162-AR113)^3/($E$17*$E$155*$E$162))))))</f>
        <v>#N/A</v>
      </c>
      <c r="AS140" s="130" t="e">
        <f aca="false">IF(AS113=0,0,IF($E$17=0,0,IF($E$17=$E$162,0,($E$173*$E$17^2*$E$155/(6*$E$164*$E$163)*((1+$E$162/$E$17)*($E$162-AS113)/$E$162-($E$162-AS113)^3/($E$17*$E$155*$E$162))))))</f>
        <v>#N/A</v>
      </c>
      <c r="AT140" s="130" t="e">
        <f aca="false">IF(AT113=0,0,IF($E$17=0,0,IF($E$17=$E$162,0,($E$173*$E$17^2*$E$155/(6*$E$164*$E$163)*((1+$E$162/$E$17)*($E$162-AT113)/$E$162-($E$162-AT113)^3/($E$17*$E$155*$E$162))))))</f>
        <v>#N/A</v>
      </c>
      <c r="AU140" s="130" t="e">
        <f aca="false">IF(AU113=0,0,IF($E$17=0,0,IF($E$17=$E$162,0,($E$173*$E$17^2*$E$155/(6*$E$164*$E$163)*((1+$E$162/$E$17)*($E$162-AU113)/$E$162-($E$162-AU113)^3/($E$17*$E$155*$E$162))))))</f>
        <v>#N/A</v>
      </c>
      <c r="AV140" s="130" t="e">
        <f aca="false">IF(AV113=0,0,IF($E$17=0,0,IF($E$17=$E$162,0,($E$173*$E$17^2*$E$155/(6*$E$164*$E$163)*((1+$E$162/$E$17)*($E$162-AV113)/$E$162-($E$162-AV113)^3/($E$17*$E$155*$E$162))))))</f>
        <v>#N/A</v>
      </c>
      <c r="AW140" s="127"/>
    </row>
    <row r="141" customFormat="false" ht="12" hidden="false" customHeight="false" outlineLevel="0" collapsed="false">
      <c r="A141" s="127"/>
      <c r="B141" s="128" t="s">
        <v>83</v>
      </c>
      <c r="C141" s="129"/>
      <c r="D141" s="129"/>
      <c r="E141" s="129"/>
      <c r="F141" s="128" t="s">
        <v>76</v>
      </c>
      <c r="G141" s="128" t="s">
        <v>61</v>
      </c>
      <c r="H141" s="130" t="e">
        <f aca="false">(($E$173*$E$155*H113/$E$162)/1000)</f>
        <v>#N/A</v>
      </c>
      <c r="I141" s="130" t="e">
        <f aca="false">(($E$173*$E$155*I113/$E$162)/1000)</f>
        <v>#N/A</v>
      </c>
      <c r="J141" s="130" t="e">
        <f aca="false">(($E$173*$E$155*J113/$E$162)/1000)</f>
        <v>#N/A</v>
      </c>
      <c r="K141" s="130" t="e">
        <f aca="false">(($E$173*$E$155*K113/$E$162)/1000)</f>
        <v>#N/A</v>
      </c>
      <c r="L141" s="130" t="e">
        <f aca="false">(($E$173*$E$155*L113/$E$162)/1000)</f>
        <v>#N/A</v>
      </c>
      <c r="M141" s="130" t="e">
        <f aca="false">(($E$173*$E$155*M113/$E$162)/1000)</f>
        <v>#N/A</v>
      </c>
      <c r="N141" s="130" t="e">
        <f aca="false">(($E$173*$E$155*N113/$E$162)/1000)</f>
        <v>#N/A</v>
      </c>
      <c r="O141" s="130" t="e">
        <f aca="false">(($E$173*$E$155*O113/$E$162)/1000)</f>
        <v>#N/A</v>
      </c>
      <c r="P141" s="130" t="e">
        <f aca="false">(($E$173*$E$155*P113/$E$162)/1000)</f>
        <v>#N/A</v>
      </c>
      <c r="Q141" s="130" t="e">
        <f aca="false">(($E$173*$E$155*Q113/$E$162)/1000)</f>
        <v>#N/A</v>
      </c>
      <c r="R141" s="130" t="e">
        <f aca="false">(($E$173*$E$155*R113/$E$162)/1000)</f>
        <v>#N/A</v>
      </c>
      <c r="S141" s="130" t="e">
        <f aca="false">(($E$173*$E$155*S113/$E$162)/1000)</f>
        <v>#N/A</v>
      </c>
      <c r="T141" s="130" t="e">
        <f aca="false">(($E$173*$E$155*T113/$E$162)/1000)</f>
        <v>#N/A</v>
      </c>
      <c r="U141" s="130" t="e">
        <f aca="false">(($E$173*$E$155*U113/$E$162)/1000)</f>
        <v>#N/A</v>
      </c>
      <c r="V141" s="130" t="e">
        <f aca="false">(($E$173*$E$155*V113/$E$162)/1000)</f>
        <v>#N/A</v>
      </c>
      <c r="W141" s="130" t="e">
        <f aca="false">(($E$173*$E$155*W113/$E$162)/1000)</f>
        <v>#N/A</v>
      </c>
      <c r="X141" s="130" t="e">
        <f aca="false">(($E$173*$E$155*X113/$E$162)/1000)</f>
        <v>#N/A</v>
      </c>
      <c r="Y141" s="130" t="e">
        <f aca="false">(($E$173*$E$155*Y113/$E$162)/1000)</f>
        <v>#N/A</v>
      </c>
      <c r="Z141" s="130" t="e">
        <f aca="false">(($E$173*$E$155*Z113/$E$162)/1000)</f>
        <v>#N/A</v>
      </c>
      <c r="AA141" s="130" t="e">
        <f aca="false">(($E$173*$E$155*AA113/$E$162)/1000)</f>
        <v>#N/A</v>
      </c>
      <c r="AB141" s="130" t="e">
        <f aca="false">(($E$173*$E$155*AB113/$E$162)/1000)</f>
        <v>#N/A</v>
      </c>
      <c r="AC141" s="130" t="e">
        <f aca="false">(($E$173*$E$155*AC113/$E$162)/1000)</f>
        <v>#N/A</v>
      </c>
      <c r="AD141" s="130" t="e">
        <f aca="false">(($E$173*$E$155*AD113/$E$162)/1000)</f>
        <v>#N/A</v>
      </c>
      <c r="AE141" s="130" t="e">
        <f aca="false">(($E$173*$E$155*AE113/$E$162)/1000)</f>
        <v>#N/A</v>
      </c>
      <c r="AF141" s="130" t="e">
        <f aca="false">(($E$173*$E$155*AF113/$E$162)/1000)</f>
        <v>#N/A</v>
      </c>
      <c r="AG141" s="130" t="e">
        <f aca="false">(($E$173*$E$155*AG113/$E$162)/1000)</f>
        <v>#N/A</v>
      </c>
      <c r="AH141" s="130" t="e">
        <f aca="false">(($E$173*$E$155*AH113/$E$162)/1000)</f>
        <v>#N/A</v>
      </c>
      <c r="AI141" s="130" t="e">
        <f aca="false">(($E$173*$E$155*AI113/$E$162)/1000)</f>
        <v>#N/A</v>
      </c>
      <c r="AJ141" s="130" t="e">
        <f aca="false">(($E$173*$E$155*AJ113/$E$162)/1000)</f>
        <v>#N/A</v>
      </c>
      <c r="AK141" s="130" t="e">
        <f aca="false">(($E$173*$E$155*AK113/$E$162)/1000)</f>
        <v>#N/A</v>
      </c>
      <c r="AL141" s="130" t="e">
        <f aca="false">(($E$173*$E$155*AL113/$E$162)/1000)</f>
        <v>#N/A</v>
      </c>
      <c r="AM141" s="130" t="e">
        <f aca="false">(($E$173*$E$155*AM113/$E$162)/1000)</f>
        <v>#N/A</v>
      </c>
      <c r="AN141" s="130" t="e">
        <f aca="false">(($E$173*$E$155*AN113/$E$162)/1000)</f>
        <v>#N/A</v>
      </c>
      <c r="AO141" s="130" t="e">
        <f aca="false">(($E$173*$E$155*AO113/$E$162)/1000)</f>
        <v>#N/A</v>
      </c>
      <c r="AP141" s="130" t="e">
        <f aca="false">(($E$173*$E$155*AP113/$E$162)/1000)</f>
        <v>#N/A</v>
      </c>
      <c r="AQ141" s="130" t="e">
        <f aca="false">(($E$173*$E$155*AQ113/$E$162)/1000)</f>
        <v>#N/A</v>
      </c>
      <c r="AR141" s="130" t="e">
        <f aca="false">(($E$173*$E$155*AR113/$E$162)/1000)</f>
        <v>#N/A</v>
      </c>
      <c r="AS141" s="130" t="e">
        <f aca="false">(($E$173*$E$155*AS113/$E$162)/1000)</f>
        <v>#N/A</v>
      </c>
      <c r="AT141" s="130" t="e">
        <f aca="false">(($E$173*$E$155*AT113/$E$162)/1000)</f>
        <v>#N/A</v>
      </c>
      <c r="AU141" s="130" t="e">
        <f aca="false">(($E$173*$E$155*AU113/$E$162)/1000)</f>
        <v>#N/A</v>
      </c>
      <c r="AV141" s="130" t="e">
        <f aca="false">(($E$173*$E$155*AV113/$E$162)/1000)</f>
        <v>#N/A</v>
      </c>
      <c r="AW141" s="127"/>
    </row>
    <row r="142" customFormat="false" ht="12" hidden="false" customHeight="false" outlineLevel="0" collapsed="false">
      <c r="A142" s="127"/>
      <c r="B142" s="128" t="s">
        <v>84</v>
      </c>
      <c r="C142" s="129"/>
      <c r="D142" s="129"/>
      <c r="E142" s="129"/>
      <c r="F142" s="128" t="s">
        <v>90</v>
      </c>
      <c r="G142" s="128" t="s">
        <v>61</v>
      </c>
      <c r="H142" s="130" t="n">
        <f aca="false">IF(H113=0,0,(($E$173*($E$155*H113/$E$162-H113+$E$17))/1000))</f>
        <v>0</v>
      </c>
      <c r="I142" s="130" t="e">
        <f aca="false">IF(I113=0,0,(($E$173*($E$155*I113/$E$162-I113+$E$17))/1000))</f>
        <v>#N/A</v>
      </c>
      <c r="J142" s="130" t="e">
        <f aca="false">IF(J113=0,0,(($E$173*($E$155*J113/$E$162-J113+$E$17))/1000))</f>
        <v>#N/A</v>
      </c>
      <c r="K142" s="130" t="e">
        <f aca="false">IF(K113=0,0,(($E$173*($E$155*K113/$E$162-K113+$E$17))/1000))</f>
        <v>#N/A</v>
      </c>
      <c r="L142" s="130" t="e">
        <f aca="false">IF(L113=0,0,(($E$173*($E$155*L113/$E$162-L113+$E$17))/1000))</f>
        <v>#N/A</v>
      </c>
      <c r="M142" s="130" t="e">
        <f aca="false">IF(M113=0,0,(($E$173*($E$155*M113/$E$162-M113+$E$17))/1000))</f>
        <v>#N/A</v>
      </c>
      <c r="N142" s="130" t="e">
        <f aca="false">IF(N113=0,0,(($E$173*($E$155*N113/$E$162-N113+$E$17))/1000))</f>
        <v>#N/A</v>
      </c>
      <c r="O142" s="130" t="e">
        <f aca="false">IF(O113=0,0,(($E$173*($E$155*O113/$E$162-O113+$E$17))/1000))</f>
        <v>#N/A</v>
      </c>
      <c r="P142" s="130" t="e">
        <f aca="false">IF(P113=0,0,(($E$173*($E$155*P113/$E$162-P113+$E$17))/1000))</f>
        <v>#N/A</v>
      </c>
      <c r="Q142" s="130" t="e">
        <f aca="false">IF(Q113=0,0,(($E$173*($E$155*Q113/$E$162-Q113+$E$17))/1000))</f>
        <v>#N/A</v>
      </c>
      <c r="R142" s="130" t="e">
        <f aca="false">IF(R113=0,0,(($E$173*($E$155*R113/$E$162-R113+$E$17))/1000))</f>
        <v>#N/A</v>
      </c>
      <c r="S142" s="130" t="e">
        <f aca="false">IF(S113=0,0,(($E$173*($E$155*S113/$E$162-S113+$E$17))/1000))</f>
        <v>#N/A</v>
      </c>
      <c r="T142" s="130" t="e">
        <f aca="false">IF(T113=0,0,(($E$173*($E$155*T113/$E$162-T113+$E$17))/1000))</f>
        <v>#N/A</v>
      </c>
      <c r="U142" s="130" t="e">
        <f aca="false">IF(U113=0,0,(($E$173*($E$155*U113/$E$162-U113+$E$17))/1000))</f>
        <v>#N/A</v>
      </c>
      <c r="V142" s="130" t="e">
        <f aca="false">IF(V113=0,0,(($E$173*($E$155*V113/$E$162-V113+$E$17))/1000))</f>
        <v>#N/A</v>
      </c>
      <c r="W142" s="130" t="e">
        <f aca="false">IF(W113=0,0,(($E$173*($E$155*W113/$E$162-W113+$E$17))/1000))</f>
        <v>#N/A</v>
      </c>
      <c r="X142" s="130" t="e">
        <f aca="false">IF(X113=0,0,(($E$173*($E$155*X113/$E$162-X113+$E$17))/1000))</f>
        <v>#N/A</v>
      </c>
      <c r="Y142" s="130" t="e">
        <f aca="false">IF(Y113=0,0,(($E$173*($E$155*Y113/$E$162-Y113+$E$17))/1000))</f>
        <v>#N/A</v>
      </c>
      <c r="Z142" s="130" t="e">
        <f aca="false">IF(Z113=0,0,(($E$173*($E$155*Z113/$E$162-Z113+$E$17))/1000))</f>
        <v>#N/A</v>
      </c>
      <c r="AA142" s="130" t="e">
        <f aca="false">IF(AA113=0,0,(($E$173*($E$155*AA113/$E$162-AA113+$E$17))/1000))</f>
        <v>#N/A</v>
      </c>
      <c r="AB142" s="130" t="e">
        <f aca="false">IF(AB113=0,0,(($E$173*($E$155*AB113/$E$162-AB113+$E$17))/1000))</f>
        <v>#N/A</v>
      </c>
      <c r="AC142" s="130" t="e">
        <f aca="false">IF(AC113=0,0,(($E$173*($E$155*AC113/$E$162-AC113+$E$17))/1000))</f>
        <v>#N/A</v>
      </c>
      <c r="AD142" s="130" t="e">
        <f aca="false">IF(AD113=0,0,(($E$173*($E$155*AD113/$E$162-AD113+$E$17))/1000))</f>
        <v>#N/A</v>
      </c>
      <c r="AE142" s="130" t="e">
        <f aca="false">IF(AE113=0,0,(($E$173*($E$155*AE113/$E$162-AE113+$E$17))/1000))</f>
        <v>#N/A</v>
      </c>
      <c r="AF142" s="130" t="e">
        <f aca="false">IF(AF113=0,0,(($E$173*($E$155*AF113/$E$162-AF113+$E$17))/1000))</f>
        <v>#N/A</v>
      </c>
      <c r="AG142" s="130" t="e">
        <f aca="false">IF(AG113=0,0,(($E$173*($E$155*AG113/$E$162-AG113+$E$17))/1000))</f>
        <v>#N/A</v>
      </c>
      <c r="AH142" s="130" t="e">
        <f aca="false">IF(AH113=0,0,(($E$173*($E$155*AH113/$E$162-AH113+$E$17))/1000))</f>
        <v>#N/A</v>
      </c>
      <c r="AI142" s="130" t="e">
        <f aca="false">IF(AI113=0,0,(($E$173*($E$155*AI113/$E$162-AI113+$E$17))/1000))</f>
        <v>#N/A</v>
      </c>
      <c r="AJ142" s="130" t="e">
        <f aca="false">IF(AJ113=0,0,(($E$173*($E$155*AJ113/$E$162-AJ113+$E$17))/1000))</f>
        <v>#N/A</v>
      </c>
      <c r="AK142" s="130" t="e">
        <f aca="false">IF(AK113=0,0,(($E$173*($E$155*AK113/$E$162-AK113+$E$17))/1000))</f>
        <v>#N/A</v>
      </c>
      <c r="AL142" s="130" t="e">
        <f aca="false">IF(AL113=0,0,(($E$173*($E$155*AL113/$E$162-AL113+$E$17))/1000))</f>
        <v>#N/A</v>
      </c>
      <c r="AM142" s="130" t="e">
        <f aca="false">IF(AM113=0,0,(($E$173*($E$155*AM113/$E$162-AM113+$E$17))/1000))</f>
        <v>#N/A</v>
      </c>
      <c r="AN142" s="130" t="e">
        <f aca="false">IF(AN113=0,0,(($E$173*($E$155*AN113/$E$162-AN113+$E$17))/1000))</f>
        <v>#N/A</v>
      </c>
      <c r="AO142" s="130" t="e">
        <f aca="false">IF(AO113=0,0,(($E$173*($E$155*AO113/$E$162-AO113+$E$17))/1000))</f>
        <v>#N/A</v>
      </c>
      <c r="AP142" s="130" t="e">
        <f aca="false">IF(AP113=0,0,(($E$173*($E$155*AP113/$E$162-AP113+$E$17))/1000))</f>
        <v>#N/A</v>
      </c>
      <c r="AQ142" s="130" t="e">
        <f aca="false">IF(AQ113=0,0,(($E$173*($E$155*AQ113/$E$162-AQ113+$E$17))/1000))</f>
        <v>#N/A</v>
      </c>
      <c r="AR142" s="130" t="e">
        <f aca="false">IF(AR113=0,0,(($E$173*($E$155*AR113/$E$162-AR113+$E$17))/1000))</f>
        <v>#N/A</v>
      </c>
      <c r="AS142" s="130" t="e">
        <f aca="false">IF(AS113=0,0,(($E$173*($E$155*AS113/$E$162-AS113+$E$17))/1000))</f>
        <v>#N/A</v>
      </c>
      <c r="AT142" s="130" t="e">
        <f aca="false">IF(AT113=0,0,(($E$173*($E$155*AT113/$E$162-AT113+$E$17))/1000))</f>
        <v>#N/A</v>
      </c>
      <c r="AU142" s="130" t="e">
        <f aca="false">IF(AU113=0,0,(($E$173*($E$155*AU113/$E$162-AU113+$E$17))/1000))</f>
        <v>#N/A</v>
      </c>
      <c r="AV142" s="130" t="e">
        <f aca="false">IF(AV113=0,0,(($E$173*($E$155*AV113/$E$162-AV113+$E$17))/1000))</f>
        <v>#N/A</v>
      </c>
      <c r="AW142" s="127"/>
    </row>
    <row r="143" customFormat="false" ht="12" hidden="false" customHeight="false" outlineLevel="0" collapsed="false">
      <c r="A143" s="127"/>
      <c r="B143" s="128" t="s">
        <v>91</v>
      </c>
      <c r="C143" s="129"/>
      <c r="D143" s="129"/>
      <c r="E143" s="129"/>
      <c r="F143" s="128" t="s">
        <v>92</v>
      </c>
      <c r="G143" s="128" t="s">
        <v>61</v>
      </c>
      <c r="H143" s="130" t="n">
        <f aca="false">IF(H113&lt;$E$17,$E$175,-$E$176)</f>
        <v>3750</v>
      </c>
      <c r="I143" s="130" t="n">
        <f aca="false">IF(I113&lt;$E$17,$E$175,-$E$176)</f>
        <v>3750</v>
      </c>
      <c r="J143" s="130" t="n">
        <f aca="false">IF(J113&lt;$E$17,$E$175,-$E$176)</f>
        <v>3750</v>
      </c>
      <c r="K143" s="130" t="n">
        <f aca="false">IF(K113&lt;$E$17,$E$175,-$E$176)</f>
        <v>3750</v>
      </c>
      <c r="L143" s="130" t="n">
        <f aca="false">IF(L113&lt;$E$17,$E$175,-$E$176)</f>
        <v>3750</v>
      </c>
      <c r="M143" s="130" t="n">
        <f aca="false">IF(M113&lt;$E$17,$E$175,-$E$176)</f>
        <v>3750</v>
      </c>
      <c r="N143" s="130" t="n">
        <f aca="false">IF(N113&lt;$E$17,$E$175,-$E$176)</f>
        <v>3750</v>
      </c>
      <c r="O143" s="130" t="n">
        <f aca="false">IF(O113&lt;$E$17,$E$175,-$E$176)</f>
        <v>3750</v>
      </c>
      <c r="P143" s="130" t="n">
        <f aca="false">IF(P113&lt;$E$17,$E$175,-$E$176)</f>
        <v>3750</v>
      </c>
      <c r="Q143" s="130" t="n">
        <f aca="false">IF(Q113&lt;$E$17,$E$175,-$E$176)</f>
        <v>3750</v>
      </c>
      <c r="R143" s="130" t="n">
        <f aca="false">IF(R113&lt;$E$17,$E$175,-$E$176)</f>
        <v>3750</v>
      </c>
      <c r="S143" s="130" t="n">
        <f aca="false">IF(S113&lt;$E$17,$E$175,-$E$176)</f>
        <v>3750</v>
      </c>
      <c r="T143" s="130" t="n">
        <f aca="false">IF(T113&lt;$E$17,$E$175,-$E$176)</f>
        <v>3750</v>
      </c>
      <c r="U143" s="130" t="n">
        <f aca="false">IF(U113&lt;$E$17,$E$175,-$E$176)</f>
        <v>3750</v>
      </c>
      <c r="V143" s="130" t="n">
        <f aca="false">IF(V113&lt;$E$17,$E$175,-$E$176)</f>
        <v>3750</v>
      </c>
      <c r="W143" s="130" t="n">
        <f aca="false">IF(W113&lt;$E$17,$E$175,-$E$176)</f>
        <v>3750</v>
      </c>
      <c r="X143" s="130" t="n">
        <f aca="false">IF(X113&lt;$E$17,$E$175,-$E$176)</f>
        <v>3750</v>
      </c>
      <c r="Y143" s="130" t="n">
        <f aca="false">IF(Y113&lt;$E$17,$E$175,-$E$176)</f>
        <v>3750</v>
      </c>
      <c r="Z143" s="130" t="n">
        <f aca="false">IF(Z113&lt;$E$17,$E$175,-$E$176)</f>
        <v>3750</v>
      </c>
      <c r="AA143" s="130" t="n">
        <f aca="false">IF(AA113&lt;$E$17,$E$175,-$E$176)</f>
        <v>3750</v>
      </c>
      <c r="AB143" s="130" t="n">
        <f aca="false">IF(AB113&lt;$E$17,$E$175,-$E$176)</f>
        <v>-3750</v>
      </c>
      <c r="AC143" s="130" t="n">
        <f aca="false">IF(AC113&lt;$E$17,$E$175,-$E$176)</f>
        <v>-3750</v>
      </c>
      <c r="AD143" s="130" t="n">
        <f aca="false">IF(AD113&lt;$E$17,$E$175,-$E$176)</f>
        <v>-3750</v>
      </c>
      <c r="AE143" s="130" t="n">
        <f aca="false">IF(AE113&lt;$E$17,$E$175,-$E$176)</f>
        <v>-3750</v>
      </c>
      <c r="AF143" s="130" t="n">
        <f aca="false">IF(AF113&lt;$E$17,$E$175,-$E$176)</f>
        <v>-3750</v>
      </c>
      <c r="AG143" s="130" t="n">
        <f aca="false">IF(AG113&lt;$E$17,$E$175,-$E$176)</f>
        <v>-3750</v>
      </c>
      <c r="AH143" s="130" t="n">
        <f aca="false">IF(AH113&lt;$E$17,$E$175,-$E$176)</f>
        <v>-3750</v>
      </c>
      <c r="AI143" s="130" t="n">
        <f aca="false">IF(AI113&lt;$E$17,$E$175,-$E$176)</f>
        <v>-3750</v>
      </c>
      <c r="AJ143" s="130" t="n">
        <f aca="false">IF(AJ113&lt;$E$17,$E$175,-$E$176)</f>
        <v>-3750</v>
      </c>
      <c r="AK143" s="130" t="n">
        <f aca="false">IF(AK113&lt;$E$17,$E$175,-$E$176)</f>
        <v>-3750</v>
      </c>
      <c r="AL143" s="130" t="n">
        <f aca="false">IF(AL113&lt;$E$17,$E$175,-$E$176)</f>
        <v>-3750</v>
      </c>
      <c r="AM143" s="130" t="n">
        <f aca="false">IF(AM113&lt;$E$17,$E$175,-$E$176)</f>
        <v>-3750</v>
      </c>
      <c r="AN143" s="130" t="n">
        <f aca="false">IF(AN113&lt;$E$17,$E$175,-$E$176)</f>
        <v>-3750</v>
      </c>
      <c r="AO143" s="130" t="n">
        <f aca="false">IF(AO113&lt;$E$17,$E$175,-$E$176)</f>
        <v>-3750</v>
      </c>
      <c r="AP143" s="130" t="n">
        <f aca="false">IF(AP113&lt;$E$17,$E$175,-$E$176)</f>
        <v>-3750</v>
      </c>
      <c r="AQ143" s="130" t="n">
        <f aca="false">IF(AQ113&lt;$E$17,$E$175,-$E$176)</f>
        <v>-3750</v>
      </c>
      <c r="AR143" s="130" t="n">
        <f aca="false">IF(AR113&lt;$E$17,$E$175,-$E$176)</f>
        <v>-3750</v>
      </c>
      <c r="AS143" s="130" t="n">
        <f aca="false">IF(AS113&lt;$E$17,$E$175,-$E$176)</f>
        <v>-3750</v>
      </c>
      <c r="AT143" s="130" t="n">
        <f aca="false">IF(AT113&lt;$E$17,$E$175,-$E$176)</f>
        <v>-3750</v>
      </c>
      <c r="AU143" s="130" t="n">
        <f aca="false">IF(AU113&lt;$E$17,$E$175,-$E$176)</f>
        <v>-3750</v>
      </c>
      <c r="AV143" s="130" t="n">
        <f aca="false">IF(AV113&lt;$E$17,$E$175,-$E$176)</f>
        <v>-3750</v>
      </c>
      <c r="AW143" s="127"/>
    </row>
    <row r="144" customFormat="false" ht="12" hidden="false" customHeight="false" outlineLevel="0" collapsed="false">
      <c r="A144" s="127"/>
      <c r="B144" s="129" t="s">
        <v>59</v>
      </c>
      <c r="C144" s="129" t="s">
        <v>59</v>
      </c>
      <c r="D144" s="129" t="s">
        <v>59</v>
      </c>
      <c r="E144" s="129" t="s">
        <v>59</v>
      </c>
      <c r="F144" s="129" t="s">
        <v>59</v>
      </c>
      <c r="G144" s="129" t="s">
        <v>59</v>
      </c>
      <c r="H144" s="129" t="s">
        <v>59</v>
      </c>
      <c r="I144" s="129" t="s">
        <v>59</v>
      </c>
      <c r="J144" s="129" t="s">
        <v>59</v>
      </c>
      <c r="K144" s="129" t="s">
        <v>59</v>
      </c>
      <c r="L144" s="129" t="s">
        <v>59</v>
      </c>
      <c r="M144" s="129" t="s">
        <v>59</v>
      </c>
      <c r="N144" s="129" t="s">
        <v>59</v>
      </c>
      <c r="O144" s="129" t="s">
        <v>59</v>
      </c>
      <c r="P144" s="129" t="s">
        <v>59</v>
      </c>
      <c r="Q144" s="129" t="s">
        <v>59</v>
      </c>
      <c r="R144" s="129" t="s">
        <v>59</v>
      </c>
      <c r="S144" s="129" t="s">
        <v>59</v>
      </c>
      <c r="T144" s="129" t="s">
        <v>59</v>
      </c>
      <c r="U144" s="129" t="s">
        <v>59</v>
      </c>
      <c r="V144" s="129" t="s">
        <v>59</v>
      </c>
      <c r="W144" s="129" t="s">
        <v>59</v>
      </c>
      <c r="X144" s="129" t="s">
        <v>59</v>
      </c>
      <c r="Y144" s="129" t="s">
        <v>59</v>
      </c>
      <c r="Z144" s="129" t="s">
        <v>59</v>
      </c>
      <c r="AA144" s="129" t="s">
        <v>59</v>
      </c>
      <c r="AB144" s="129" t="s">
        <v>59</v>
      </c>
      <c r="AC144" s="129" t="s">
        <v>59</v>
      </c>
      <c r="AD144" s="129" t="s">
        <v>59</v>
      </c>
      <c r="AE144" s="129" t="s">
        <v>59</v>
      </c>
      <c r="AF144" s="129" t="s">
        <v>59</v>
      </c>
      <c r="AG144" s="129" t="s">
        <v>59</v>
      </c>
      <c r="AH144" s="129" t="s">
        <v>59</v>
      </c>
      <c r="AI144" s="129" t="s">
        <v>59</v>
      </c>
      <c r="AJ144" s="129" t="s">
        <v>59</v>
      </c>
      <c r="AK144" s="129" t="s">
        <v>59</v>
      </c>
      <c r="AL144" s="129" t="s">
        <v>59</v>
      </c>
      <c r="AM144" s="129" t="s">
        <v>59</v>
      </c>
      <c r="AN144" s="129" t="s">
        <v>59</v>
      </c>
      <c r="AO144" s="129" t="s">
        <v>59</v>
      </c>
      <c r="AP144" s="129" t="s">
        <v>59</v>
      </c>
      <c r="AQ144" s="129" t="s">
        <v>59</v>
      </c>
      <c r="AR144" s="129" t="s">
        <v>59</v>
      </c>
      <c r="AS144" s="129" t="s">
        <v>59</v>
      </c>
      <c r="AT144" s="129" t="s">
        <v>59</v>
      </c>
      <c r="AU144" s="129" t="s">
        <v>59</v>
      </c>
      <c r="AV144" s="129" t="s">
        <v>59</v>
      </c>
      <c r="AW144" s="127"/>
    </row>
    <row r="145" customFormat="false" ht="12" hidden="false" customHeight="false" outlineLevel="0" collapsed="false">
      <c r="A145" s="127"/>
      <c r="B145" s="128" t="s">
        <v>93</v>
      </c>
      <c r="C145" s="127"/>
      <c r="D145" s="127"/>
      <c r="E145" s="127"/>
      <c r="F145" s="127"/>
      <c r="G145" s="128" t="s">
        <v>3</v>
      </c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</row>
    <row r="146" customFormat="false" ht="12" hidden="false" customHeight="false" outlineLevel="0" collapsed="false">
      <c r="A146" s="127"/>
      <c r="B146" s="129" t="s">
        <v>59</v>
      </c>
      <c r="C146" s="129" t="s">
        <v>59</v>
      </c>
      <c r="D146" s="129" t="s">
        <v>59</v>
      </c>
      <c r="E146" s="129" t="s">
        <v>59</v>
      </c>
      <c r="F146" s="129" t="s">
        <v>59</v>
      </c>
      <c r="G146" s="129" t="s">
        <v>59</v>
      </c>
      <c r="H146" s="129" t="s">
        <v>59</v>
      </c>
      <c r="I146" s="129" t="s">
        <v>59</v>
      </c>
      <c r="J146" s="129" t="s">
        <v>59</v>
      </c>
      <c r="K146" s="129" t="s">
        <v>59</v>
      </c>
      <c r="L146" s="129" t="s">
        <v>59</v>
      </c>
      <c r="M146" s="129" t="s">
        <v>59</v>
      </c>
      <c r="N146" s="129" t="s">
        <v>59</v>
      </c>
      <c r="O146" s="129" t="s">
        <v>59</v>
      </c>
      <c r="P146" s="129" t="s">
        <v>59</v>
      </c>
      <c r="Q146" s="129" t="s">
        <v>59</v>
      </c>
      <c r="R146" s="129" t="s">
        <v>59</v>
      </c>
      <c r="S146" s="129" t="s">
        <v>59</v>
      </c>
      <c r="T146" s="129" t="s">
        <v>59</v>
      </c>
      <c r="U146" s="129" t="s">
        <v>59</v>
      </c>
      <c r="V146" s="129" t="s">
        <v>59</v>
      </c>
      <c r="W146" s="129" t="s">
        <v>59</v>
      </c>
      <c r="X146" s="129" t="s">
        <v>59</v>
      </c>
      <c r="Y146" s="129" t="s">
        <v>59</v>
      </c>
      <c r="Z146" s="129" t="s">
        <v>59</v>
      </c>
      <c r="AA146" s="129" t="s">
        <v>59</v>
      </c>
      <c r="AB146" s="129" t="s">
        <v>59</v>
      </c>
      <c r="AC146" s="129" t="s">
        <v>59</v>
      </c>
      <c r="AD146" s="129" t="s">
        <v>59</v>
      </c>
      <c r="AE146" s="129" t="s">
        <v>59</v>
      </c>
      <c r="AF146" s="129" t="s">
        <v>59</v>
      </c>
      <c r="AG146" s="129" t="s">
        <v>59</v>
      </c>
      <c r="AH146" s="129" t="s">
        <v>59</v>
      </c>
      <c r="AI146" s="129" t="s">
        <v>59</v>
      </c>
      <c r="AJ146" s="129" t="s">
        <v>59</v>
      </c>
      <c r="AK146" s="129" t="s">
        <v>59</v>
      </c>
      <c r="AL146" s="129" t="s">
        <v>59</v>
      </c>
      <c r="AM146" s="129" t="s">
        <v>59</v>
      </c>
      <c r="AN146" s="129" t="s">
        <v>59</v>
      </c>
      <c r="AO146" s="129" t="s">
        <v>59</v>
      </c>
      <c r="AP146" s="129" t="s">
        <v>59</v>
      </c>
      <c r="AQ146" s="129" t="s">
        <v>59</v>
      </c>
      <c r="AR146" s="129" t="s">
        <v>59</v>
      </c>
      <c r="AS146" s="129" t="s">
        <v>59</v>
      </c>
      <c r="AT146" s="129" t="s">
        <v>59</v>
      </c>
      <c r="AU146" s="129" t="s">
        <v>59</v>
      </c>
      <c r="AV146" s="129" t="s">
        <v>59</v>
      </c>
      <c r="AW146" s="127"/>
    </row>
    <row r="147" customFormat="false" ht="12" hidden="false" customHeight="false" outlineLevel="0" collapsed="false">
      <c r="A147" s="127"/>
      <c r="B147" s="128" t="s">
        <v>80</v>
      </c>
      <c r="C147" s="129"/>
      <c r="D147" s="129"/>
      <c r="E147" s="129"/>
      <c r="F147" s="128" t="s">
        <v>66</v>
      </c>
      <c r="G147" s="128" t="s">
        <v>61</v>
      </c>
      <c r="H147" s="130" t="e">
        <f aca="false">IF($F$17=0,0,IF($F$17=$F$162,0,($F$173*$F$17*$F$155^2)/(6*$F$163*$F$164)*((1+$F$162/$F$155)*H113/$E$162-H113^3/($F$17*$F$155*$F$162))))</f>
        <v>#N/A</v>
      </c>
      <c r="I147" s="130" t="e">
        <f aca="false">IF($F$17=0,0,IF($F$17=$F$162,0,($F$173*$F$17*$F$155^2)/(6*$F$163*$F$164)*((1+$F$162/$F$155)*I113/$E$162-I113^3/($F$17*$F$155*$F$162))))</f>
        <v>#N/A</v>
      </c>
      <c r="J147" s="130" t="e">
        <f aca="false">IF($F$17=0,0,IF($F$17=$F$162,0,($F$173*$F$17*$F$155^2)/(6*$F$163*$F$164)*((1+$F$162/$F$155)*J113/$E$162-J113^3/($F$17*$F$155*$F$162))))</f>
        <v>#N/A</v>
      </c>
      <c r="K147" s="130" t="e">
        <f aca="false">IF($F$17=0,0,IF($F$17=$F$162,0,($F$173*$F$17*$F$155^2)/(6*$F$163*$F$164)*((1+$F$162/$F$155)*K113/$E$162-K113^3/($F$17*$F$155*$F$162))))</f>
        <v>#N/A</v>
      </c>
      <c r="L147" s="130" t="e">
        <f aca="false">IF($F$17=0,0,IF($F$17=$F$162,0,($F$173*$F$17*$F$155^2)/(6*$F$163*$F$164)*((1+$F$162/$F$155)*L113/$E$162-L113^3/($F$17*$F$155*$F$162))))</f>
        <v>#N/A</v>
      </c>
      <c r="M147" s="130" t="e">
        <f aca="false">IF($F$17=0,0,IF($F$17=$F$162,0,($F$173*$F$17*$F$155^2)/(6*$F$163*$F$164)*((1+$F$162/$F$155)*M113/$E$162-M113^3/($F$17*$F$155*$F$162))))</f>
        <v>#N/A</v>
      </c>
      <c r="N147" s="130" t="e">
        <f aca="false">IF($F$17=0,0,IF($F$17=$F$162,0,($F$173*$F$17*$F$155^2)/(6*$F$163*$F$164)*((1+$F$162/$F$155)*N113/$E$162-N113^3/($F$17*$F$155*$F$162))))</f>
        <v>#N/A</v>
      </c>
      <c r="O147" s="130" t="e">
        <f aca="false">IF($F$17=0,0,IF($F$17=$F$162,0,($F$173*$F$17*$F$155^2)/(6*$F$163*$F$164)*((1+$F$162/$F$155)*O113/$E$162-O113^3/($F$17*$F$155*$F$162))))</f>
        <v>#N/A</v>
      </c>
      <c r="P147" s="130" t="e">
        <f aca="false">IF($F$17=0,0,IF($F$17=$F$162,0,($F$173*$F$17*$F$155^2)/(6*$F$163*$F$164)*((1+$F$162/$F$155)*P113/$E$162-P113^3/($F$17*$F$155*$F$162))))</f>
        <v>#N/A</v>
      </c>
      <c r="Q147" s="130" t="e">
        <f aca="false">IF($F$17=0,0,IF($F$17=$F$162,0,($F$173*$F$17*$F$155^2)/(6*$F$163*$F$164)*((1+$F$162/$F$155)*Q113/$E$162-Q113^3/($F$17*$F$155*$F$162))))</f>
        <v>#N/A</v>
      </c>
      <c r="R147" s="130" t="e">
        <f aca="false">IF($F$17=0,0,IF($F$17=$F$162,0,($F$173*$F$17*$F$155^2)/(6*$F$163*$F$164)*((1+$F$162/$F$155)*R113/$E$162-R113^3/($F$17*$F$155*$F$162))))</f>
        <v>#N/A</v>
      </c>
      <c r="S147" s="130" t="e">
        <f aca="false">IF($F$17=0,0,IF($F$17=$F$162,0,($F$173*$F$17*$F$155^2)/(6*$F$163*$F$164)*((1+$F$162/$F$155)*S113/$E$162-S113^3/($F$17*$F$155*$F$162))))</f>
        <v>#N/A</v>
      </c>
      <c r="T147" s="130" t="e">
        <f aca="false">IF($F$17=0,0,IF($F$17=$F$162,0,($F$173*$F$17*$F$155^2)/(6*$F$163*$F$164)*((1+$F$162/$F$155)*T113/$E$162-T113^3/($F$17*$F$155*$F$162))))</f>
        <v>#N/A</v>
      </c>
      <c r="U147" s="130" t="e">
        <f aca="false">IF($F$17=0,0,IF($F$17=$F$162,0,($F$173*$F$17*$F$155^2)/(6*$F$163*$F$164)*((1+$F$162/$F$155)*U113/$E$162-U113^3/($F$17*$F$155*$F$162))))</f>
        <v>#N/A</v>
      </c>
      <c r="V147" s="130" t="e">
        <f aca="false">IF($F$17=0,0,IF($F$17=$F$162,0,($F$173*$F$17*$F$155^2)/(6*$F$163*$F$164)*((1+$F$162/$F$155)*V113/$E$162-V113^3/($F$17*$F$155*$F$162))))</f>
        <v>#N/A</v>
      </c>
      <c r="W147" s="130" t="e">
        <f aca="false">IF($F$17=0,0,IF($F$17=$F$162,0,($F$173*$F$17*$F$155^2)/(6*$F$163*$F$164)*((1+$F$162/$F$155)*W113/$E$162-W113^3/($F$17*$F$155*$F$162))))</f>
        <v>#N/A</v>
      </c>
      <c r="X147" s="130" t="e">
        <f aca="false">IF($F$17=0,0,IF($F$17=$F$162,0,($F$173*$F$17*$F$155^2)/(6*$F$163*$F$164)*((1+$F$162/$F$155)*X113/$E$162-X113^3/($F$17*$F$155*$F$162))))</f>
        <v>#N/A</v>
      </c>
      <c r="Y147" s="130" t="e">
        <f aca="false">IF($F$17=0,0,IF($F$17=$F$162,0,($F$173*$F$17*$F$155^2)/(6*$F$163*$F$164)*((1+$F$162/$F$155)*Y113/$E$162-Y113^3/($F$17*$F$155*$F$162))))</f>
        <v>#N/A</v>
      </c>
      <c r="Z147" s="130" t="e">
        <f aca="false">IF($F$17=0,0,IF($F$17=$F$162,0,($F$173*$F$17*$F$155^2)/(6*$F$163*$F$164)*((1+$F$162/$F$155)*Z113/$E$162-Z113^3/($F$17*$F$155*$F$162))))</f>
        <v>#N/A</v>
      </c>
      <c r="AA147" s="130" t="e">
        <f aca="false">IF($F$17=0,0,IF($F$17=$F$162,0,($F$173*$F$17*$F$155^2)/(6*$F$163*$F$164)*((1+$F$162/$F$155)*AA113/$E$162-AA113^3/($F$17*$F$155*$F$162))))</f>
        <v>#N/A</v>
      </c>
      <c r="AB147" s="130" t="e">
        <f aca="false">IF($F$17=0,0,IF($F$17=$F$162,0,($F$173*$F$17*$F$155^2)/(6*$F$163*$F$164)*((1+$F$162/$F$155)*AB113/$E$162-AB113^3/($F$17*$F$155*$F$162))))</f>
        <v>#N/A</v>
      </c>
      <c r="AC147" s="130" t="e">
        <f aca="false">IF($F$17=0,0,IF($F$17=$F$162,0,($F$173*$F$17*$F$155^2)/(6*$F$163*$F$164)*((1+$F$162/$F$155)*AC113/$E$162-AC113^3/($F$17*$F$155*$F$162))))</f>
        <v>#N/A</v>
      </c>
      <c r="AD147" s="130" t="e">
        <f aca="false">IF($F$17=0,0,IF($F$17=$F$162,0,($F$173*$F$17*$F$155^2)/(6*$F$163*$F$164)*((1+$F$162/$F$155)*AD113/$E$162-AD113^3/($F$17*$F$155*$F$162))))</f>
        <v>#N/A</v>
      </c>
      <c r="AE147" s="130" t="e">
        <f aca="false">IF($F$17=0,0,IF($F$17=$F$162,0,($F$173*$F$17*$F$155^2)/(6*$F$163*$F$164)*((1+$F$162/$F$155)*AE113/$E$162-AE113^3/($F$17*$F$155*$F$162))))</f>
        <v>#N/A</v>
      </c>
      <c r="AF147" s="130" t="e">
        <f aca="false">IF($F$17=0,0,IF($F$17=$F$162,0,($F$173*$F$17*$F$155^2)/(6*$F$163*$F$164)*((1+$F$162/$F$155)*AF113/$E$162-AF113^3/($F$17*$F$155*$F$162))))</f>
        <v>#N/A</v>
      </c>
      <c r="AG147" s="130" t="e">
        <f aca="false">IF($F$17=0,0,IF($F$17=$F$162,0,($F$173*$F$17*$F$155^2)/(6*$F$163*$F$164)*((1+$F$162/$F$155)*AG113/$E$162-AG113^3/($F$17*$F$155*$F$162))))</f>
        <v>#N/A</v>
      </c>
      <c r="AH147" s="130" t="e">
        <f aca="false">IF($F$17=0,0,IF($F$17=$F$162,0,($F$173*$F$17*$F$155^2)/(6*$F$163*$F$164)*((1+$F$162/$F$155)*AH113/$E$162-AH113^3/($F$17*$F$155*$F$162))))</f>
        <v>#N/A</v>
      </c>
      <c r="AI147" s="130" t="e">
        <f aca="false">IF($F$17=0,0,IF($F$17=$F$162,0,($F$173*$F$17*$F$155^2)/(6*$F$163*$F$164)*((1+$F$162/$F$155)*AI113/$E$162-AI113^3/($F$17*$F$155*$F$162))))</f>
        <v>#N/A</v>
      </c>
      <c r="AJ147" s="130" t="e">
        <f aca="false">IF($F$17=0,0,IF($F$17=$F$162,0,($F$173*$F$17*$F$155^2)/(6*$F$163*$F$164)*((1+$F$162/$F$155)*AJ113/$E$162-AJ113^3/($F$17*$F$155*$F$162))))</f>
        <v>#N/A</v>
      </c>
      <c r="AK147" s="130" t="e">
        <f aca="false">IF($F$17=0,0,IF($F$17=$F$162,0,($F$173*$F$17*$F$155^2)/(6*$F$163*$F$164)*((1+$F$162/$F$155)*AK113/$E$162-AK113^3/($F$17*$F$155*$F$162))))</f>
        <v>#N/A</v>
      </c>
      <c r="AL147" s="130" t="e">
        <f aca="false">IF($F$17=0,0,IF($F$17=$F$162,0,($F$173*$F$17*$F$155^2)/(6*$F$163*$F$164)*((1+$F$162/$F$155)*AL113/$E$162-AL113^3/($F$17*$F$155*$F$162))))</f>
        <v>#N/A</v>
      </c>
      <c r="AM147" s="130" t="e">
        <f aca="false">IF($F$17=0,0,IF($F$17=$F$162,0,($F$173*$F$17*$F$155^2)/(6*$F$163*$F$164)*((1+$F$162/$F$155)*AM113/$E$162-AM113^3/($F$17*$F$155*$F$162))))</f>
        <v>#N/A</v>
      </c>
      <c r="AN147" s="130" t="e">
        <f aca="false">IF($F$17=0,0,IF($F$17=$F$162,0,($F$173*$F$17*$F$155^2)/(6*$F$163*$F$164)*((1+$F$162/$F$155)*AN113/$E$162-AN113^3/($F$17*$F$155*$F$162))))</f>
        <v>#N/A</v>
      </c>
      <c r="AO147" s="130" t="e">
        <f aca="false">IF($F$17=0,0,IF($F$17=$F$162,0,($F$173*$F$17*$F$155^2)/(6*$F$163*$F$164)*((1+$F$162/$F$155)*AO113/$E$162-AO113^3/($F$17*$F$155*$F$162))))</f>
        <v>#N/A</v>
      </c>
      <c r="AP147" s="130" t="e">
        <f aca="false">IF($F$17=0,0,IF($F$17=$F$162,0,($F$173*$F$17*$F$155^2)/(6*$F$163*$F$164)*((1+$F$162/$F$155)*AP113/$E$162-AP113^3/($F$17*$F$155*$F$162))))</f>
        <v>#N/A</v>
      </c>
      <c r="AQ147" s="130" t="e">
        <f aca="false">IF($F$17=0,0,IF($F$17=$F$162,0,($F$173*$F$17*$F$155^2)/(6*$F$163*$F$164)*((1+$F$162/$F$155)*AQ113/$E$162-AQ113^3/($F$17*$F$155*$F$162))))</f>
        <v>#N/A</v>
      </c>
      <c r="AR147" s="130" t="e">
        <f aca="false">IF($F$17=0,0,IF($F$17=$F$162,0,($F$173*$F$17*$F$155^2)/(6*$F$163*$F$164)*((1+$F$162/$F$155)*AR113/$E$162-AR113^3/($F$17*$F$155*$F$162))))</f>
        <v>#N/A</v>
      </c>
      <c r="AS147" s="130" t="e">
        <f aca="false">IF($F$17=0,0,IF($F$17=$F$162,0,($F$173*$F$17*$F$155^2)/(6*$F$163*$F$164)*((1+$F$162/$F$155)*AS113/$E$162-AS113^3/($F$17*$F$155*$F$162))))</f>
        <v>#N/A</v>
      </c>
      <c r="AT147" s="130" t="e">
        <f aca="false">IF($F$17=0,0,IF($F$17=$F$162,0,($F$173*$F$17*$F$155^2)/(6*$F$163*$F$164)*((1+$F$162/$F$155)*AT113/$E$162-AT113^3/($F$17*$F$155*$F$162))))</f>
        <v>#N/A</v>
      </c>
      <c r="AU147" s="130" t="e">
        <f aca="false">IF($F$17=0,0,IF($F$17=$F$162,0,($F$173*$F$17*$F$155^2)/(6*$F$163*$F$164)*((1+$F$162/$F$155)*AU113/$E$162-AU113^3/($F$17*$F$155*$F$162))))</f>
        <v>#N/A</v>
      </c>
      <c r="AV147" s="130" t="e">
        <f aca="false">IF($F$17=0,0,IF($F$17=$F$162,0,($F$173*$F$17*$F$155^2)/(6*$F$163*$F$164)*((1+$F$162/$F$155)*AV113/$E$162-AV113^3/($F$17*$F$155*$F$162))))</f>
        <v>#N/A</v>
      </c>
      <c r="AW147" s="127"/>
    </row>
    <row r="148" customFormat="false" ht="12" hidden="false" customHeight="false" outlineLevel="0" collapsed="false">
      <c r="A148" s="127"/>
      <c r="B148" s="128" t="s">
        <v>81</v>
      </c>
      <c r="C148" s="129"/>
      <c r="D148" s="129"/>
      <c r="E148" s="129"/>
      <c r="F148" s="128" t="s">
        <v>94</v>
      </c>
      <c r="G148" s="128" t="s">
        <v>61</v>
      </c>
      <c r="H148" s="130" t="n">
        <f aca="false">IF(H113=0,0,IF($F$17=0,0,IF($F$17=$F$162,0,($F$173*$F$17^2*$F$155/(6*$F$163*$F$164)*((1+$F$162/$F$17)*($F$162-H113)/$F$162-($F$162-H113)^3/($F$17*$F$155*$F$162))))))</f>
        <v>0</v>
      </c>
      <c r="I148" s="130" t="e">
        <f aca="false">IF(I113=0,0,IF($F$17=0,0,IF($F$17=$F$162,0,($F$173*$F$17^2*$F$155/(6*$F$163*$F$164)*((1+$F$162/$F$17)*($F$162-I113)/$F$162-($F$162-I113)^3/($F$17*$F$155*$F$162))))))</f>
        <v>#N/A</v>
      </c>
      <c r="J148" s="130" t="e">
        <f aca="false">IF(J113=0,0,IF($F$17=0,0,IF($F$17=$F$162,0,($F$173*$F$17^2*$F$155/(6*$F$163*$F$164)*((1+$F$162/$F$17)*($F$162-J113)/$F$162-($F$162-J113)^3/($F$17*$F$155*$F$162))))))</f>
        <v>#N/A</v>
      </c>
      <c r="K148" s="130" t="e">
        <f aca="false">IF(K113=0,0,IF($F$17=0,0,IF($F$17=$F$162,0,($F$173*$F$17^2*$F$155/(6*$F$163*$F$164)*((1+$F$162/$F$17)*($F$162-K113)/$F$162-($F$162-K113)^3/($F$17*$F$155*$F$162))))))</f>
        <v>#N/A</v>
      </c>
      <c r="L148" s="130" t="e">
        <f aca="false">IF(L113=0,0,IF($F$17=0,0,IF($F$17=$F$162,0,($F$173*$F$17^2*$F$155/(6*$F$163*$F$164)*((1+$F$162/$F$17)*($F$162-L113)/$F$162-($F$162-L113)^3/($F$17*$F$155*$F$162))))))</f>
        <v>#N/A</v>
      </c>
      <c r="M148" s="130" t="e">
        <f aca="false">IF(M113=0,0,IF($F$17=0,0,IF($F$17=$F$162,0,($F$173*$F$17^2*$F$155/(6*$F$163*$F$164)*((1+$F$162/$F$17)*($F$162-M113)/$F$162-($F$162-M113)^3/($F$17*$F$155*$F$162))))))</f>
        <v>#N/A</v>
      </c>
      <c r="N148" s="130" t="e">
        <f aca="false">IF(N113=0,0,IF($F$17=0,0,IF($F$17=$F$162,0,($F$173*$F$17^2*$F$155/(6*$F$163*$F$164)*((1+$F$162/$F$17)*($F$162-N113)/$F$162-($F$162-N113)^3/($F$17*$F$155*$F$162))))))</f>
        <v>#N/A</v>
      </c>
      <c r="O148" s="130" t="e">
        <f aca="false">IF(O113=0,0,IF($F$17=0,0,IF($F$17=$F$162,0,($F$173*$F$17^2*$F$155/(6*$F$163*$F$164)*((1+$F$162/$F$17)*($F$162-O113)/$F$162-($F$162-O113)^3/($F$17*$F$155*$F$162))))))</f>
        <v>#N/A</v>
      </c>
      <c r="P148" s="130" t="e">
        <f aca="false">IF(P113=0,0,IF($F$17=0,0,IF($F$17=$F$162,0,($F$173*$F$17^2*$F$155/(6*$F$163*$F$164)*((1+$F$162/$F$17)*($F$162-P113)/$F$162-($F$162-P113)^3/($F$17*$F$155*$F$162))))))</f>
        <v>#N/A</v>
      </c>
      <c r="Q148" s="130" t="e">
        <f aca="false">IF(Q113=0,0,IF($F$17=0,0,IF($F$17=$F$162,0,($F$173*$F$17^2*$F$155/(6*$F$163*$F$164)*((1+$F$162/$F$17)*($F$162-Q113)/$F$162-($F$162-Q113)^3/($F$17*$F$155*$F$162))))))</f>
        <v>#N/A</v>
      </c>
      <c r="R148" s="130" t="e">
        <f aca="false">IF(R113=0,0,IF($F$17=0,0,IF($F$17=$F$162,0,($F$173*$F$17^2*$F$155/(6*$F$163*$F$164)*((1+$F$162/$F$17)*($F$162-R113)/$F$162-($F$162-R113)^3/($F$17*$F$155*$F$162))))))</f>
        <v>#N/A</v>
      </c>
      <c r="S148" s="130" t="e">
        <f aca="false">IF(S113=0,0,IF($F$17=0,0,IF($F$17=$F$162,0,($F$173*$F$17^2*$F$155/(6*$F$163*$F$164)*((1+$F$162/$F$17)*($F$162-S113)/$F$162-($F$162-S113)^3/($F$17*$F$155*$F$162))))))</f>
        <v>#N/A</v>
      </c>
      <c r="T148" s="130" t="e">
        <f aca="false">IF(T113=0,0,IF($F$17=0,0,IF($F$17=$F$162,0,($F$173*$F$17^2*$F$155/(6*$F$163*$F$164)*((1+$F$162/$F$17)*($F$162-T113)/$F$162-($F$162-T113)^3/($F$17*$F$155*$F$162))))))</f>
        <v>#N/A</v>
      </c>
      <c r="U148" s="130" t="e">
        <f aca="false">IF(U113=0,0,IF($F$17=0,0,IF($F$17=$F$162,0,($F$173*$F$17^2*$F$155/(6*$F$163*$F$164)*((1+$F$162/$F$17)*($F$162-U113)/$F$162-($F$162-U113)^3/($F$17*$F$155*$F$162))))))</f>
        <v>#N/A</v>
      </c>
      <c r="V148" s="130" t="e">
        <f aca="false">IF(V113=0,0,IF($F$17=0,0,IF($F$17=$F$162,0,($F$173*$F$17^2*$F$155/(6*$F$163*$F$164)*((1+$F$162/$F$17)*($F$162-V113)/$F$162-($F$162-V113)^3/($F$17*$F$155*$F$162))))))</f>
        <v>#N/A</v>
      </c>
      <c r="W148" s="130" t="e">
        <f aca="false">IF(W113=0,0,IF($F$17=0,0,IF($F$17=$F$162,0,($F$173*$F$17^2*$F$155/(6*$F$163*$F$164)*((1+$F$162/$F$17)*($F$162-W113)/$F$162-($F$162-W113)^3/($F$17*$F$155*$F$162))))))</f>
        <v>#N/A</v>
      </c>
      <c r="X148" s="130" t="e">
        <f aca="false">IF(X113=0,0,IF($F$17=0,0,IF($F$17=$F$162,0,($F$173*$F$17^2*$F$155/(6*$F$163*$F$164)*((1+$F$162/$F$17)*($F$162-X113)/$F$162-($F$162-X113)^3/($F$17*$F$155*$F$162))))))</f>
        <v>#N/A</v>
      </c>
      <c r="Y148" s="130" t="e">
        <f aca="false">IF(Y113=0,0,IF($F$17=0,0,IF($F$17=$F$162,0,($F$173*$F$17^2*$F$155/(6*$F$163*$F$164)*((1+$F$162/$F$17)*($F$162-Y113)/$F$162-($F$162-Y113)^3/($F$17*$F$155*$F$162))))))</f>
        <v>#N/A</v>
      </c>
      <c r="Z148" s="130" t="e">
        <f aca="false">IF(Z113=0,0,IF($F$17=0,0,IF($F$17=$F$162,0,($F$173*$F$17^2*$F$155/(6*$F$163*$F$164)*((1+$F$162/$F$17)*($F$162-Z113)/$F$162-($F$162-Z113)^3/($F$17*$F$155*$F$162))))))</f>
        <v>#N/A</v>
      </c>
      <c r="AA148" s="130" t="e">
        <f aca="false">IF(AA113=0,0,IF($F$17=0,0,IF($F$17=$F$162,0,($F$173*$F$17^2*$F$155/(6*$F$163*$F$164)*((1+$F$162/$F$17)*($F$162-AA113)/$F$162-($F$162-AA113)^3/($F$17*$F$155*$F$162))))))</f>
        <v>#N/A</v>
      </c>
      <c r="AB148" s="130" t="e">
        <f aca="false">IF(AB113=0,0,IF($F$17=0,0,IF($F$17=$F$162,0,($F$173*$F$17^2*$F$155/(6*$F$163*$F$164)*((1+$F$162/$F$17)*($F$162-AB113)/$F$162-($F$162-AB113)^3/($F$17*$F$155*$F$162))))))</f>
        <v>#N/A</v>
      </c>
      <c r="AC148" s="130" t="e">
        <f aca="false">IF(AC113=0,0,IF($F$17=0,0,IF($F$17=$F$162,0,($F$173*$F$17^2*$F$155/(6*$F$163*$F$164)*((1+$F$162/$F$17)*($F$162-AC113)/$F$162-($F$162-AC113)^3/($F$17*$F$155*$F$162))))))</f>
        <v>#N/A</v>
      </c>
      <c r="AD148" s="130" t="e">
        <f aca="false">IF(AD113=0,0,IF($F$17=0,0,IF($F$17=$F$162,0,($F$173*$F$17^2*$F$155/(6*$F$163*$F$164)*((1+$F$162/$F$17)*($F$162-AD113)/$F$162-($F$162-AD113)^3/($F$17*$F$155*$F$162))))))</f>
        <v>#N/A</v>
      </c>
      <c r="AE148" s="130" t="e">
        <f aca="false">IF(AE113=0,0,IF($F$17=0,0,IF($F$17=$F$162,0,($F$173*$F$17^2*$F$155/(6*$F$163*$F$164)*((1+$F$162/$F$17)*($F$162-AE113)/$F$162-($F$162-AE113)^3/($F$17*$F$155*$F$162))))))</f>
        <v>#N/A</v>
      </c>
      <c r="AF148" s="130" t="e">
        <f aca="false">IF(AF113=0,0,IF($F$17=0,0,IF($F$17=$F$162,0,($F$173*$F$17^2*$F$155/(6*$F$163*$F$164)*((1+$F$162/$F$17)*($F$162-AF113)/$F$162-($F$162-AF113)^3/($F$17*$F$155*$F$162))))))</f>
        <v>#N/A</v>
      </c>
      <c r="AG148" s="130" t="e">
        <f aca="false">IF(AG113=0,0,IF($F$17=0,0,IF($F$17=$F$162,0,($F$173*$F$17^2*$F$155/(6*$F$163*$F$164)*((1+$F$162/$F$17)*($F$162-AG113)/$F$162-($F$162-AG113)^3/($F$17*$F$155*$F$162))))))</f>
        <v>#N/A</v>
      </c>
      <c r="AH148" s="130" t="e">
        <f aca="false">IF(AH113=0,0,IF($F$17=0,0,IF($F$17=$F$162,0,($F$173*$F$17^2*$F$155/(6*$F$163*$F$164)*((1+$F$162/$F$17)*($F$162-AH113)/$F$162-($F$162-AH113)^3/($F$17*$F$155*$F$162))))))</f>
        <v>#N/A</v>
      </c>
      <c r="AI148" s="130" t="e">
        <f aca="false">IF(AI113=0,0,IF($F$17=0,0,IF($F$17=$F$162,0,($F$173*$F$17^2*$F$155/(6*$F$163*$F$164)*((1+$F$162/$F$17)*($F$162-AI113)/$F$162-($F$162-AI113)^3/($F$17*$F$155*$F$162))))))</f>
        <v>#N/A</v>
      </c>
      <c r="AJ148" s="130" t="e">
        <f aca="false">IF(AJ113=0,0,IF($F$17=0,0,IF($F$17=$F$162,0,($F$173*$F$17^2*$F$155/(6*$F$163*$F$164)*((1+$F$162/$F$17)*($F$162-AJ113)/$F$162-($F$162-AJ113)^3/($F$17*$F$155*$F$162))))))</f>
        <v>#N/A</v>
      </c>
      <c r="AK148" s="130" t="e">
        <f aca="false">IF(AK113=0,0,IF($F$17=0,0,IF($F$17=$F$162,0,($F$173*$F$17^2*$F$155/(6*$F$163*$F$164)*((1+$F$162/$F$17)*($F$162-AK113)/$F$162-($F$162-AK113)^3/($F$17*$F$155*$F$162))))))</f>
        <v>#N/A</v>
      </c>
      <c r="AL148" s="130" t="e">
        <f aca="false">IF(AL113=0,0,IF($F$17=0,0,IF($F$17=$F$162,0,($F$173*$F$17^2*$F$155/(6*$F$163*$F$164)*((1+$F$162/$F$17)*($F$162-AL113)/$F$162-($F$162-AL113)^3/($F$17*$F$155*$F$162))))))</f>
        <v>#N/A</v>
      </c>
      <c r="AM148" s="130" t="e">
        <f aca="false">IF(AM113=0,0,IF($F$17=0,0,IF($F$17=$F$162,0,($F$173*$F$17^2*$F$155/(6*$F$163*$F$164)*((1+$F$162/$F$17)*($F$162-AM113)/$F$162-($F$162-AM113)^3/($F$17*$F$155*$F$162))))))</f>
        <v>#N/A</v>
      </c>
      <c r="AN148" s="130" t="e">
        <f aca="false">IF(AN113=0,0,IF($F$17=0,0,IF($F$17=$F$162,0,($F$173*$F$17^2*$F$155/(6*$F$163*$F$164)*((1+$F$162/$F$17)*($F$162-AN113)/$F$162-($F$162-AN113)^3/($F$17*$F$155*$F$162))))))</f>
        <v>#N/A</v>
      </c>
      <c r="AO148" s="130" t="e">
        <f aca="false">IF(AO113=0,0,IF($F$17=0,0,IF($F$17=$F$162,0,($F$173*$F$17^2*$F$155/(6*$F$163*$F$164)*((1+$F$162/$F$17)*($F$162-AO113)/$F$162-($F$162-AO113)^3/($F$17*$F$155*$F$162))))))</f>
        <v>#N/A</v>
      </c>
      <c r="AP148" s="130" t="e">
        <f aca="false">IF(AP113=0,0,IF($F$17=0,0,IF($F$17=$F$162,0,($F$173*$F$17^2*$F$155/(6*$F$163*$F$164)*((1+$F$162/$F$17)*($F$162-AP113)/$F$162-($F$162-AP113)^3/($F$17*$F$155*$F$162))))))</f>
        <v>#N/A</v>
      </c>
      <c r="AQ148" s="130" t="e">
        <f aca="false">IF(AQ113=0,0,IF($F$17=0,0,IF($F$17=$F$162,0,($F$173*$F$17^2*$F$155/(6*$F$163*$F$164)*((1+$F$162/$F$17)*($F$162-AQ113)/$F$162-($F$162-AQ113)^3/($F$17*$F$155*$F$162))))))</f>
        <v>#N/A</v>
      </c>
      <c r="AR148" s="130" t="e">
        <f aca="false">IF(AR113=0,0,IF($F$17=0,0,IF($F$17=$F$162,0,($F$173*$F$17^2*$F$155/(6*$F$163*$F$164)*((1+$F$162/$F$17)*($F$162-AR113)/$F$162-($F$162-AR113)^3/($F$17*$F$155*$F$162))))))</f>
        <v>#N/A</v>
      </c>
      <c r="AS148" s="130" t="e">
        <f aca="false">IF(AS113=0,0,IF($F$17=0,0,IF($F$17=$F$162,0,($F$173*$F$17^2*$F$155/(6*$F$163*$F$164)*((1+$F$162/$F$17)*($F$162-AS113)/$F$162-($F$162-AS113)^3/($F$17*$F$155*$F$162))))))</f>
        <v>#N/A</v>
      </c>
      <c r="AT148" s="130" t="e">
        <f aca="false">IF(AT113=0,0,IF($F$17=0,0,IF($F$17=$F$162,0,($F$173*$F$17^2*$F$155/(6*$F$163*$F$164)*((1+$F$162/$F$17)*($F$162-AT113)/$F$162-($F$162-AT113)^3/($F$17*$F$155*$F$162))))))</f>
        <v>#N/A</v>
      </c>
      <c r="AU148" s="130" t="e">
        <f aca="false">IF(AU113=0,0,IF($F$17=0,0,IF($F$17=$F$162,0,($F$173*$F$17^2*$F$155/(6*$F$163*$F$164)*((1+$F$162/$F$17)*($F$162-AU113)/$F$162-($F$162-AU113)^3/($F$17*$F$155*$F$162))))))</f>
        <v>#N/A</v>
      </c>
      <c r="AV148" s="130" t="e">
        <f aca="false">IF(AV113=0,0,IF($F$17=0,0,IF($F$17=$F$162,0,($F$173*$F$17^2*$F$155/(6*$F$163*$F$164)*((1+$F$162/$F$17)*($F$162-AV113)/$F$162-($F$162-AV113)^3/($F$17*$F$155*$F$162))))))</f>
        <v>#N/A</v>
      </c>
      <c r="AW148" s="127"/>
    </row>
    <row r="149" customFormat="false" ht="12" hidden="false" customHeight="false" outlineLevel="0" collapsed="false">
      <c r="A149" s="127"/>
      <c r="B149" s="128" t="s">
        <v>83</v>
      </c>
      <c r="C149" s="129"/>
      <c r="D149" s="129"/>
      <c r="E149" s="129"/>
      <c r="F149" s="128" t="s">
        <v>77</v>
      </c>
      <c r="G149" s="128" t="s">
        <v>61</v>
      </c>
      <c r="H149" s="130" t="e">
        <f aca="false">(($F$173*$F$155*H113/$D$18)/1000)</f>
        <v>#N/A</v>
      </c>
      <c r="I149" s="130" t="e">
        <f aca="false">(($F$173*$F$155*I113/$D$18)/1000)</f>
        <v>#N/A</v>
      </c>
      <c r="J149" s="130" t="e">
        <f aca="false">(($F$173*$F$155*J113/$D$18)/1000)</f>
        <v>#N/A</v>
      </c>
      <c r="K149" s="130" t="e">
        <f aca="false">(($F$173*$F$155*K113/$D$18)/1000)</f>
        <v>#N/A</v>
      </c>
      <c r="L149" s="130" t="e">
        <f aca="false">(($F$173*$F$155*L113/$D$18)/1000)</f>
        <v>#N/A</v>
      </c>
      <c r="M149" s="130" t="e">
        <f aca="false">(($F$173*$F$155*M113/$D$18)/1000)</f>
        <v>#N/A</v>
      </c>
      <c r="N149" s="130" t="e">
        <f aca="false">(($F$173*$F$155*N113/$D$18)/1000)</f>
        <v>#N/A</v>
      </c>
      <c r="O149" s="130" t="e">
        <f aca="false">(($F$173*$F$155*O113/$D$18)/1000)</f>
        <v>#N/A</v>
      </c>
      <c r="P149" s="130" t="e">
        <f aca="false">(($F$173*$F$155*P113/$D$18)/1000)</f>
        <v>#N/A</v>
      </c>
      <c r="Q149" s="130" t="e">
        <f aca="false">(($F$173*$F$155*Q113/$D$18)/1000)</f>
        <v>#N/A</v>
      </c>
      <c r="R149" s="130" t="e">
        <f aca="false">(($F$173*$F$155*R113/$D$18)/1000)</f>
        <v>#N/A</v>
      </c>
      <c r="S149" s="130" t="e">
        <f aca="false">(($F$173*$F$155*S113/$D$18)/1000)</f>
        <v>#N/A</v>
      </c>
      <c r="T149" s="130" t="e">
        <f aca="false">(($F$173*$F$155*T113/$D$18)/1000)</f>
        <v>#N/A</v>
      </c>
      <c r="U149" s="130" t="e">
        <f aca="false">(($F$173*$F$155*U113/$D$18)/1000)</f>
        <v>#N/A</v>
      </c>
      <c r="V149" s="130" t="e">
        <f aca="false">(($F$173*$F$155*V113/$D$18)/1000)</f>
        <v>#N/A</v>
      </c>
      <c r="W149" s="130" t="e">
        <f aca="false">(($F$173*$F$155*W113/$D$18)/1000)</f>
        <v>#N/A</v>
      </c>
      <c r="X149" s="130" t="e">
        <f aca="false">(($F$173*$F$155*X113/$D$18)/1000)</f>
        <v>#N/A</v>
      </c>
      <c r="Y149" s="130" t="e">
        <f aca="false">(($F$173*$F$155*Y113/$D$18)/1000)</f>
        <v>#N/A</v>
      </c>
      <c r="Z149" s="130" t="e">
        <f aca="false">(($F$173*$F$155*Z113/$D$18)/1000)</f>
        <v>#N/A</v>
      </c>
      <c r="AA149" s="130" t="e">
        <f aca="false">(($F$173*$F$155*AA113/$D$18)/1000)</f>
        <v>#N/A</v>
      </c>
      <c r="AB149" s="130" t="e">
        <f aca="false">(($F$173*$F$155*AB113/$D$18)/1000)</f>
        <v>#N/A</v>
      </c>
      <c r="AC149" s="130" t="e">
        <f aca="false">(($F$173*$F$155*AC113/$D$18)/1000)</f>
        <v>#N/A</v>
      </c>
      <c r="AD149" s="130" t="e">
        <f aca="false">(($F$173*$F$155*AD113/$D$18)/1000)</f>
        <v>#N/A</v>
      </c>
      <c r="AE149" s="130" t="e">
        <f aca="false">(($F$173*$F$155*AE113/$D$18)/1000)</f>
        <v>#N/A</v>
      </c>
      <c r="AF149" s="130" t="e">
        <f aca="false">(($F$173*$F$155*AF113/$D$18)/1000)</f>
        <v>#N/A</v>
      </c>
      <c r="AG149" s="130" t="e">
        <f aca="false">(($F$173*$F$155*AG113/$D$18)/1000)</f>
        <v>#N/A</v>
      </c>
      <c r="AH149" s="130" t="e">
        <f aca="false">(($F$173*$F$155*AH113/$D$18)/1000)</f>
        <v>#N/A</v>
      </c>
      <c r="AI149" s="130" t="e">
        <f aca="false">(($F$173*$F$155*AI113/$D$18)/1000)</f>
        <v>#N/A</v>
      </c>
      <c r="AJ149" s="130" t="e">
        <f aca="false">(($F$173*$F$155*AJ113/$D$18)/1000)</f>
        <v>#N/A</v>
      </c>
      <c r="AK149" s="130" t="e">
        <f aca="false">(($F$173*$F$155*AK113/$D$18)/1000)</f>
        <v>#N/A</v>
      </c>
      <c r="AL149" s="130" t="e">
        <f aca="false">(($F$173*$F$155*AL113/$D$18)/1000)</f>
        <v>#N/A</v>
      </c>
      <c r="AM149" s="130" t="e">
        <f aca="false">(($F$173*$F$155*AM113/$D$18)/1000)</f>
        <v>#N/A</v>
      </c>
      <c r="AN149" s="130" t="e">
        <f aca="false">(($F$173*$F$155*AN113/$D$18)/1000)</f>
        <v>#N/A</v>
      </c>
      <c r="AO149" s="130" t="e">
        <f aca="false">(($F$173*$F$155*AO113/$D$18)/1000)</f>
        <v>#N/A</v>
      </c>
      <c r="AP149" s="130" t="e">
        <f aca="false">(($F$173*$F$155*AP113/$D$18)/1000)</f>
        <v>#N/A</v>
      </c>
      <c r="AQ149" s="130" t="e">
        <f aca="false">(($F$173*$F$155*AQ113/$D$18)/1000)</f>
        <v>#N/A</v>
      </c>
      <c r="AR149" s="130" t="e">
        <f aca="false">(($F$173*$F$155*AR113/$D$18)/1000)</f>
        <v>#N/A</v>
      </c>
      <c r="AS149" s="130" t="e">
        <f aca="false">(($F$173*$F$155*AS113/$D$18)/1000)</f>
        <v>#N/A</v>
      </c>
      <c r="AT149" s="130" t="e">
        <f aca="false">(($F$173*$F$155*AT113/$D$18)/1000)</f>
        <v>#N/A</v>
      </c>
      <c r="AU149" s="130" t="e">
        <f aca="false">(($F$173*$F$155*AU113/$D$18)/1000)</f>
        <v>#N/A</v>
      </c>
      <c r="AV149" s="130" t="e">
        <f aca="false">(($F$173*$F$155*AV113/$D$18)/1000)</f>
        <v>#N/A</v>
      </c>
      <c r="AW149" s="127"/>
    </row>
    <row r="150" customFormat="false" ht="12" hidden="false" customHeight="false" outlineLevel="0" collapsed="false">
      <c r="A150" s="127"/>
      <c r="B150" s="128" t="s">
        <v>84</v>
      </c>
      <c r="C150" s="129"/>
      <c r="D150" s="129"/>
      <c r="E150" s="129"/>
      <c r="F150" s="128" t="s">
        <v>95</v>
      </c>
      <c r="G150" s="128" t="s">
        <v>61</v>
      </c>
      <c r="H150" s="130" t="n">
        <f aca="false">IF(H113=0,0,($F$173*($F$155*H113/$F$162-H113+$F$17)/1000))</f>
        <v>0</v>
      </c>
      <c r="I150" s="130" t="e">
        <f aca="false">IF(I113=0,0,($F$173*($F$155*I113/$F$162-I113+$F$17)/1000))</f>
        <v>#N/A</v>
      </c>
      <c r="J150" s="130" t="e">
        <f aca="false">IF(J113=0,0,($F$173*($F$155*J113/$F$162-J113+$F$17)/1000))</f>
        <v>#N/A</v>
      </c>
      <c r="K150" s="130" t="e">
        <f aca="false">IF(K113=0,0,($F$173*($F$155*K113/$F$162-K113+$F$17)/1000))</f>
        <v>#N/A</v>
      </c>
      <c r="L150" s="130" t="e">
        <f aca="false">IF(L113=0,0,($F$173*($F$155*L113/$F$162-L113+$F$17)/1000))</f>
        <v>#N/A</v>
      </c>
      <c r="M150" s="130" t="e">
        <f aca="false">IF(M113=0,0,($F$173*($F$155*M113/$F$162-M113+$F$17)/1000))</f>
        <v>#N/A</v>
      </c>
      <c r="N150" s="130" t="e">
        <f aca="false">IF(N113=0,0,($F$173*($F$155*N113/$F$162-N113+$F$17)/1000))</f>
        <v>#N/A</v>
      </c>
      <c r="O150" s="130" t="e">
        <f aca="false">IF(O113=0,0,($F$173*($F$155*O113/$F$162-O113+$F$17)/1000))</f>
        <v>#N/A</v>
      </c>
      <c r="P150" s="130" t="e">
        <f aca="false">IF(P113=0,0,($F$173*($F$155*P113/$F$162-P113+$F$17)/1000))</f>
        <v>#N/A</v>
      </c>
      <c r="Q150" s="130" t="e">
        <f aca="false">IF(Q113=0,0,($F$173*($F$155*Q113/$F$162-Q113+$F$17)/1000))</f>
        <v>#N/A</v>
      </c>
      <c r="R150" s="130" t="e">
        <f aca="false">IF(R113=0,0,($F$173*($F$155*R113/$F$162-R113+$F$17)/1000))</f>
        <v>#N/A</v>
      </c>
      <c r="S150" s="130" t="e">
        <f aca="false">IF(S113=0,0,($F$173*($F$155*S113/$F$162-S113+$F$17)/1000))</f>
        <v>#N/A</v>
      </c>
      <c r="T150" s="130" t="e">
        <f aca="false">IF(T113=0,0,($F$173*($F$155*T113/$F$162-T113+$F$17)/1000))</f>
        <v>#N/A</v>
      </c>
      <c r="U150" s="130" t="e">
        <f aca="false">IF(U113=0,0,($F$173*($F$155*U113/$F$162-U113+$F$17)/1000))</f>
        <v>#N/A</v>
      </c>
      <c r="V150" s="130" t="e">
        <f aca="false">IF(V113=0,0,($F$173*($F$155*V113/$F$162-V113+$F$17)/1000))</f>
        <v>#N/A</v>
      </c>
      <c r="W150" s="130" t="e">
        <f aca="false">IF(W113=0,0,($F$173*($F$155*W113/$F$162-W113+$F$17)/1000))</f>
        <v>#N/A</v>
      </c>
      <c r="X150" s="130" t="e">
        <f aca="false">IF(X113=0,0,($F$173*($F$155*X113/$F$162-X113+$F$17)/1000))</f>
        <v>#N/A</v>
      </c>
      <c r="Y150" s="130" t="e">
        <f aca="false">IF(Y113=0,0,($F$173*($F$155*Y113/$F$162-Y113+$F$17)/1000))</f>
        <v>#N/A</v>
      </c>
      <c r="Z150" s="130" t="e">
        <f aca="false">IF(Z113=0,0,($F$173*($F$155*Z113/$F$162-Z113+$F$17)/1000))</f>
        <v>#N/A</v>
      </c>
      <c r="AA150" s="130" t="e">
        <f aca="false">IF(AA113=0,0,($F$173*($F$155*AA113/$F$162-AA113+$F$17)/1000))</f>
        <v>#N/A</v>
      </c>
      <c r="AB150" s="130" t="e">
        <f aca="false">IF(AB113=0,0,($F$173*($F$155*AB113/$F$162-AB113+$F$17)/1000))</f>
        <v>#N/A</v>
      </c>
      <c r="AC150" s="130" t="e">
        <f aca="false">IF(AC113=0,0,($F$173*($F$155*AC113/$F$162-AC113+$F$17)/1000))</f>
        <v>#N/A</v>
      </c>
      <c r="AD150" s="130" t="e">
        <f aca="false">IF(AD113=0,0,($F$173*($F$155*AD113/$F$162-AD113+$F$17)/1000))</f>
        <v>#N/A</v>
      </c>
      <c r="AE150" s="130" t="e">
        <f aca="false">IF(AE113=0,0,($F$173*($F$155*AE113/$F$162-AE113+$F$17)/1000))</f>
        <v>#N/A</v>
      </c>
      <c r="AF150" s="130" t="e">
        <f aca="false">IF(AF113=0,0,($F$173*($F$155*AF113/$F$162-AF113+$F$17)/1000))</f>
        <v>#N/A</v>
      </c>
      <c r="AG150" s="130" t="e">
        <f aca="false">IF(AG113=0,0,($F$173*($F$155*AG113/$F$162-AG113+$F$17)/1000))</f>
        <v>#N/A</v>
      </c>
      <c r="AH150" s="130" t="e">
        <f aca="false">IF(AH113=0,0,($F$173*($F$155*AH113/$F$162-AH113+$F$17)/1000))</f>
        <v>#N/A</v>
      </c>
      <c r="AI150" s="130" t="e">
        <f aca="false">IF(AI113=0,0,($F$173*($F$155*AI113/$F$162-AI113+$F$17)/1000))</f>
        <v>#N/A</v>
      </c>
      <c r="AJ150" s="130" t="e">
        <f aca="false">IF(AJ113=0,0,($F$173*($F$155*AJ113/$F$162-AJ113+$F$17)/1000))</f>
        <v>#N/A</v>
      </c>
      <c r="AK150" s="130" t="e">
        <f aca="false">IF(AK113=0,0,($F$173*($F$155*AK113/$F$162-AK113+$F$17)/1000))</f>
        <v>#N/A</v>
      </c>
      <c r="AL150" s="130" t="e">
        <f aca="false">IF(AL113=0,0,($F$173*($F$155*AL113/$F$162-AL113+$F$17)/1000))</f>
        <v>#N/A</v>
      </c>
      <c r="AM150" s="130" t="e">
        <f aca="false">IF(AM113=0,0,($F$173*($F$155*AM113/$F$162-AM113+$F$17)/1000))</f>
        <v>#N/A</v>
      </c>
      <c r="AN150" s="130" t="e">
        <f aca="false">IF(AN113=0,0,($F$173*($F$155*AN113/$F$162-AN113+$F$17)/1000))</f>
        <v>#N/A</v>
      </c>
      <c r="AO150" s="130" t="e">
        <f aca="false">IF(AO113=0,0,($F$173*($F$155*AO113/$F$162-AO113+$F$17)/1000))</f>
        <v>#N/A</v>
      </c>
      <c r="AP150" s="130" t="e">
        <f aca="false">IF(AP113=0,0,($F$173*($F$155*AP113/$F$162-AP113+$F$17)/1000))</f>
        <v>#N/A</v>
      </c>
      <c r="AQ150" s="130" t="e">
        <f aca="false">IF(AQ113=0,0,($F$173*($F$155*AQ113/$F$162-AQ113+$F$17)/1000))</f>
        <v>#N/A</v>
      </c>
      <c r="AR150" s="130" t="e">
        <f aca="false">IF(AR113=0,0,($F$173*($F$155*AR113/$F$162-AR113+$F$17)/1000))</f>
        <v>#N/A</v>
      </c>
      <c r="AS150" s="130" t="e">
        <f aca="false">IF(AS113=0,0,($F$173*($F$155*AS113/$F$162-AS113+$F$17)/1000))</f>
        <v>#N/A</v>
      </c>
      <c r="AT150" s="130" t="e">
        <f aca="false">IF(AT113=0,0,($F$173*($F$155*AT113/$F$162-AT113+$F$17)/1000))</f>
        <v>#N/A</v>
      </c>
      <c r="AU150" s="130" t="e">
        <f aca="false">IF(AU113=0,0,($F$173*($F$155*AU113/$F$162-AU113+$F$17)/1000))</f>
        <v>#N/A</v>
      </c>
      <c r="AV150" s="130" t="e">
        <f aca="false">IF(AV113=0,0,($F$173*($F$155*AV113/$F$162-AV113+$F$17)/1000))</f>
        <v>#N/A</v>
      </c>
      <c r="AW150" s="127"/>
    </row>
    <row r="151" customFormat="false" ht="12" hidden="false" customHeight="false" outlineLevel="0" collapsed="false">
      <c r="A151" s="127"/>
      <c r="B151" s="128" t="s">
        <v>96</v>
      </c>
      <c r="C151" s="129"/>
      <c r="D151" s="129"/>
      <c r="E151" s="129"/>
      <c r="F151" s="128" t="s">
        <v>97</v>
      </c>
      <c r="G151" s="128" t="s">
        <v>61</v>
      </c>
      <c r="H151" s="130" t="n">
        <f aca="false">IF(H113&lt;$F$17,$F$175,-$F$176)</f>
        <v>0</v>
      </c>
      <c r="I151" s="130" t="n">
        <f aca="false">IF(I113&lt;$F$17,$F$175,-$F$176)</f>
        <v>0</v>
      </c>
      <c r="J151" s="130" t="n">
        <f aca="false">IF(J113&lt;$F$17,$F$175,-$F$176)</f>
        <v>0</v>
      </c>
      <c r="K151" s="130" t="n">
        <f aca="false">IF(K113&lt;$F$17,$F$175,-$F$176)</f>
        <v>0</v>
      </c>
      <c r="L151" s="130" t="n">
        <f aca="false">IF(L113&lt;$F$17,$F$175,-$F$176)</f>
        <v>0</v>
      </c>
      <c r="M151" s="130" t="n">
        <f aca="false">IF(M113&lt;$F$17,$F$175,-$F$176)</f>
        <v>0</v>
      </c>
      <c r="N151" s="130" t="n">
        <f aca="false">IF(N113&lt;$F$17,$F$175,-$F$176)</f>
        <v>0</v>
      </c>
      <c r="O151" s="130" t="n">
        <f aca="false">IF(O113&lt;$F$17,$F$175,-$F$176)</f>
        <v>0</v>
      </c>
      <c r="P151" s="130" t="n">
        <f aca="false">IF(P113&lt;$F$17,$F$175,-$F$176)</f>
        <v>0</v>
      </c>
      <c r="Q151" s="130" t="n">
        <f aca="false">IF(Q113&lt;$F$17,$F$175,-$F$176)</f>
        <v>0</v>
      </c>
      <c r="R151" s="130" t="n">
        <f aca="false">IF(R113&lt;$F$17,$F$175,-$F$176)</f>
        <v>0</v>
      </c>
      <c r="S151" s="130" t="n">
        <f aca="false">IF(S113&lt;$F$17,$F$175,-$F$176)</f>
        <v>0</v>
      </c>
      <c r="T151" s="130" t="n">
        <f aca="false">IF(T113&lt;$F$17,$F$175,-$F$176)</f>
        <v>0</v>
      </c>
      <c r="U151" s="130" t="n">
        <f aca="false">IF(U113&lt;$F$17,$F$175,-$F$176)</f>
        <v>0</v>
      </c>
      <c r="V151" s="130" t="n">
        <f aca="false">IF(V113&lt;$F$17,$F$175,-$F$176)</f>
        <v>0</v>
      </c>
      <c r="W151" s="130" t="n">
        <f aca="false">IF(W113&lt;$F$17,$F$175,-$F$176)</f>
        <v>0</v>
      </c>
      <c r="X151" s="130" t="n">
        <f aca="false">IF(X113&lt;$F$17,$F$175,-$F$176)</f>
        <v>0</v>
      </c>
      <c r="Y151" s="130" t="n">
        <f aca="false">IF(Y113&lt;$F$17,$F$175,-$F$176)</f>
        <v>0</v>
      </c>
      <c r="Z151" s="130" t="n">
        <f aca="false">IF(Z113&lt;$F$17,$F$175,-$F$176)</f>
        <v>0</v>
      </c>
      <c r="AA151" s="130" t="n">
        <f aca="false">IF(AA113&lt;$F$17,$F$175,-$F$176)</f>
        <v>0</v>
      </c>
      <c r="AB151" s="130" t="n">
        <f aca="false">IF(AB113&lt;$F$17,$F$175,-$F$176)</f>
        <v>0</v>
      </c>
      <c r="AC151" s="130" t="n">
        <f aca="false">IF(AC113&lt;$F$17,$F$175,-$F$176)</f>
        <v>0</v>
      </c>
      <c r="AD151" s="130" t="n">
        <f aca="false">IF(AD113&lt;$F$17,$F$175,-$F$176)</f>
        <v>0</v>
      </c>
      <c r="AE151" s="130" t="n">
        <f aca="false">IF(AE113&lt;$F$17,$F$175,-$F$176)</f>
        <v>0</v>
      </c>
      <c r="AF151" s="130" t="n">
        <f aca="false">IF(AF113&lt;$F$17,$F$175,-$F$176)</f>
        <v>0</v>
      </c>
      <c r="AG151" s="130" t="n">
        <f aca="false">IF(AG113&lt;$F$17,$F$175,-$F$176)</f>
        <v>0</v>
      </c>
      <c r="AH151" s="130" t="n">
        <f aca="false">IF(AH113&lt;$F$17,$F$175,-$F$176)</f>
        <v>0</v>
      </c>
      <c r="AI151" s="130" t="n">
        <f aca="false">IF(AI113&lt;$F$17,$F$175,-$F$176)</f>
        <v>0</v>
      </c>
      <c r="AJ151" s="130" t="n">
        <f aca="false">IF(AJ113&lt;$F$17,$F$175,-$F$176)</f>
        <v>0</v>
      </c>
      <c r="AK151" s="130" t="n">
        <f aca="false">IF(AK113&lt;$F$17,$F$175,-$F$176)</f>
        <v>0</v>
      </c>
      <c r="AL151" s="130" t="n">
        <f aca="false">IF(AL113&lt;$F$17,$F$175,-$F$176)</f>
        <v>0</v>
      </c>
      <c r="AM151" s="130" t="n">
        <f aca="false">IF(AM113&lt;$F$17,$F$175,-$F$176)</f>
        <v>0</v>
      </c>
      <c r="AN151" s="130" t="n">
        <f aca="false">IF(AN113&lt;$F$17,$F$175,-$F$176)</f>
        <v>0</v>
      </c>
      <c r="AO151" s="130" t="n">
        <f aca="false">IF(AO113&lt;$F$17,$F$175,-$F$176)</f>
        <v>0</v>
      </c>
      <c r="AP151" s="130" t="n">
        <f aca="false">IF(AP113&lt;$F$17,$F$175,-$F$176)</f>
        <v>0</v>
      </c>
      <c r="AQ151" s="130" t="n">
        <f aca="false">IF(AQ113&lt;$F$17,$F$175,-$F$176)</f>
        <v>0</v>
      </c>
      <c r="AR151" s="130" t="n">
        <f aca="false">IF(AR113&lt;$F$17,$F$175,-$F$176)</f>
        <v>0</v>
      </c>
      <c r="AS151" s="130" t="n">
        <f aca="false">IF(AS113&lt;$F$17,$F$175,-$F$176)</f>
        <v>0</v>
      </c>
      <c r="AT151" s="130" t="n">
        <f aca="false">IF(AT113&lt;$F$17,$F$175,-$F$176)</f>
        <v>0</v>
      </c>
      <c r="AU151" s="130" t="n">
        <f aca="false">IF(AU113&lt;$F$17,$F$175,-$F$176)</f>
        <v>0</v>
      </c>
      <c r="AV151" s="130" t="n">
        <f aca="false">IF(AV113&lt;$F$17,$F$175,-$F$176)</f>
        <v>0</v>
      </c>
      <c r="AW151" s="127"/>
    </row>
    <row r="152" customFormat="false" ht="12" hidden="false" customHeight="false" outlineLevel="0" collapsed="false">
      <c r="A152" s="127"/>
      <c r="B152" s="129" t="s">
        <v>59</v>
      </c>
      <c r="C152" s="129" t="s">
        <v>59</v>
      </c>
      <c r="D152" s="129" t="s">
        <v>59</v>
      </c>
      <c r="E152" s="129" t="s">
        <v>59</v>
      </c>
      <c r="F152" s="129" t="s">
        <v>59</v>
      </c>
      <c r="G152" s="129" t="s">
        <v>59</v>
      </c>
      <c r="H152" s="129" t="s">
        <v>59</v>
      </c>
      <c r="I152" s="129" t="s">
        <v>59</v>
      </c>
      <c r="J152" s="129" t="s">
        <v>59</v>
      </c>
      <c r="K152" s="129" t="s">
        <v>59</v>
      </c>
      <c r="L152" s="129" t="s">
        <v>59</v>
      </c>
      <c r="M152" s="129" t="s">
        <v>59</v>
      </c>
      <c r="N152" s="129" t="s">
        <v>59</v>
      </c>
      <c r="O152" s="129" t="s">
        <v>59</v>
      </c>
      <c r="P152" s="129" t="s">
        <v>59</v>
      </c>
      <c r="Q152" s="129" t="s">
        <v>59</v>
      </c>
      <c r="R152" s="129" t="s">
        <v>59</v>
      </c>
      <c r="S152" s="129" t="s">
        <v>59</v>
      </c>
      <c r="T152" s="129" t="s">
        <v>59</v>
      </c>
      <c r="U152" s="129" t="s">
        <v>59</v>
      </c>
      <c r="V152" s="129" t="s">
        <v>59</v>
      </c>
      <c r="W152" s="129" t="s">
        <v>59</v>
      </c>
      <c r="X152" s="129" t="s">
        <v>59</v>
      </c>
      <c r="Y152" s="129" t="s">
        <v>59</v>
      </c>
      <c r="Z152" s="129" t="s">
        <v>59</v>
      </c>
      <c r="AA152" s="129" t="s">
        <v>59</v>
      </c>
      <c r="AB152" s="129" t="s">
        <v>59</v>
      </c>
      <c r="AC152" s="129" t="s">
        <v>59</v>
      </c>
      <c r="AD152" s="129" t="s">
        <v>59</v>
      </c>
      <c r="AE152" s="129" t="s">
        <v>59</v>
      </c>
      <c r="AF152" s="129" t="s">
        <v>59</v>
      </c>
      <c r="AG152" s="129" t="s">
        <v>59</v>
      </c>
      <c r="AH152" s="129" t="s">
        <v>59</v>
      </c>
      <c r="AI152" s="129" t="s">
        <v>59</v>
      </c>
      <c r="AJ152" s="129" t="s">
        <v>59</v>
      </c>
      <c r="AK152" s="129" t="s">
        <v>59</v>
      </c>
      <c r="AL152" s="129" t="s">
        <v>59</v>
      </c>
      <c r="AM152" s="129" t="s">
        <v>59</v>
      </c>
      <c r="AN152" s="129" t="s">
        <v>59</v>
      </c>
      <c r="AO152" s="129" t="s">
        <v>59</v>
      </c>
      <c r="AP152" s="129" t="s">
        <v>59</v>
      </c>
      <c r="AQ152" s="129" t="s">
        <v>59</v>
      </c>
      <c r="AR152" s="129" t="s">
        <v>59</v>
      </c>
      <c r="AS152" s="129" t="s">
        <v>59</v>
      </c>
      <c r="AT152" s="129" t="s">
        <v>59</v>
      </c>
      <c r="AU152" s="129" t="s">
        <v>59</v>
      </c>
      <c r="AV152" s="129" t="s">
        <v>59</v>
      </c>
      <c r="AW152" s="127"/>
    </row>
    <row r="153" customFormat="false" ht="12" hidden="false" customHeight="false" outlineLevel="0" collapsed="false">
      <c r="A153" s="127"/>
      <c r="B153" s="128" t="s">
        <v>98</v>
      </c>
      <c r="C153" s="127"/>
      <c r="D153" s="127"/>
      <c r="E153" s="128" t="s">
        <v>3</v>
      </c>
      <c r="F153" s="127"/>
      <c r="G153" s="128" t="s">
        <v>3</v>
      </c>
      <c r="H153" s="128"/>
      <c r="I153" s="128"/>
      <c r="J153" s="128" t="s">
        <v>3</v>
      </c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</row>
    <row r="154" customFormat="false" ht="12" hidden="false" customHeight="false" outlineLevel="0" collapsed="false">
      <c r="A154" s="127"/>
      <c r="B154" s="129" t="s">
        <v>59</v>
      </c>
      <c r="C154" s="129" t="s">
        <v>59</v>
      </c>
      <c r="D154" s="129" t="s">
        <v>59</v>
      </c>
      <c r="E154" s="129" t="s">
        <v>59</v>
      </c>
      <c r="F154" s="129" t="s">
        <v>59</v>
      </c>
      <c r="G154" s="132" t="s">
        <v>59</v>
      </c>
      <c r="H154" s="132"/>
      <c r="I154" s="132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</row>
    <row r="155" customFormat="false" ht="12" hidden="false" customHeight="false" outlineLevel="0" collapsed="false">
      <c r="A155" s="127"/>
      <c r="B155" s="128" t="s">
        <v>99</v>
      </c>
      <c r="C155" s="128" t="s">
        <v>61</v>
      </c>
      <c r="D155" s="130" t="e">
        <f aca="false">IF(D17&gt;$D$18,,(+$D$18-D17))</f>
        <v>#N/A</v>
      </c>
      <c r="E155" s="130" t="e">
        <f aca="false">IF(E17&gt;$D$18,,(+$D$18-E17))</f>
        <v>#N/A</v>
      </c>
      <c r="F155" s="130" t="e">
        <f aca="false">IF(F17&gt;$D$18,,(+$D$18-F17))</f>
        <v>#N/A</v>
      </c>
      <c r="G155" s="128" t="s">
        <v>61</v>
      </c>
      <c r="H155" s="129"/>
      <c r="I155" s="129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</row>
    <row r="156" customFormat="false" ht="12" hidden="false" customHeight="false" outlineLevel="0" collapsed="false">
      <c r="A156" s="127"/>
      <c r="B156" s="128" t="s">
        <v>100</v>
      </c>
      <c r="C156" s="128" t="s">
        <v>61</v>
      </c>
      <c r="D156" s="130" t="e">
        <f aca="false">(+D173*D155*(($D$18^2-D155^2)^3)^0.5/(9*3^0.5*$D$20*$E$31*$D$18))</f>
        <v>#N/A</v>
      </c>
      <c r="E156" s="130" t="e">
        <f aca="false">(+E173*E155*(($D$18^2-E155^2)^3)^0.5/(9*3^0.5*$D$20*$E$31*$D$18))</f>
        <v>#N/A</v>
      </c>
      <c r="F156" s="130" t="e">
        <f aca="false">(+F173*F155*(($D$18^2-F155^2)^3)^0.5/(9*3^0.5*$D$20*$E$31*$D$18))</f>
        <v>#N/A</v>
      </c>
      <c r="G156" s="128" t="s">
        <v>61</v>
      </c>
      <c r="H156" s="129"/>
      <c r="I156" s="129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</row>
    <row r="157" customFormat="false" ht="12" hidden="false" customHeight="false" outlineLevel="0" collapsed="false">
      <c r="A157" s="127"/>
      <c r="B157" s="128" t="s">
        <v>101</v>
      </c>
      <c r="C157" s="128" t="s">
        <v>61</v>
      </c>
      <c r="D157" s="130" t="e">
        <f aca="false">(($D$18^2-D155^2)/3)^0.5</f>
        <v>#N/A</v>
      </c>
      <c r="E157" s="130" t="e">
        <f aca="false">(($D$18^2-E155^2)/3)^0.5</f>
        <v>#N/A</v>
      </c>
      <c r="F157" s="130" t="e">
        <f aca="false">(($D$18^2-F155^2)/3)^0.5</f>
        <v>#N/A</v>
      </c>
      <c r="G157" s="128" t="s">
        <v>61</v>
      </c>
      <c r="H157" s="129"/>
      <c r="I157" s="129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</row>
    <row r="158" customFormat="false" ht="12" hidden="false" customHeight="false" outlineLevel="0" collapsed="false">
      <c r="A158" s="127"/>
      <c r="B158" s="128" t="s">
        <v>102</v>
      </c>
      <c r="C158" s="128" t="s">
        <v>61</v>
      </c>
      <c r="D158" s="130" t="n">
        <f aca="false">(+D173*D17*(($D$18^2-D17^2)^3)^0.5/(9*3^0.5*$D$20*$E$31*$D$18))</f>
        <v>-0</v>
      </c>
      <c r="E158" s="130" t="n">
        <f aca="false">(+E173*E17*(($D$18^2-E17^2)^3)^0.5/(9*3^0.5*$D$20*$E$31*$D$18))</f>
        <v>-1.47715336134454</v>
      </c>
      <c r="F158" s="130" t="n">
        <f aca="false">(+F173*F17*(($D$18^2-F17^2)^3)^0.5/(9*3^0.5*$D$20*$E$31*$D$18))</f>
        <v>0</v>
      </c>
      <c r="G158" s="128" t="s">
        <v>61</v>
      </c>
      <c r="H158" s="129"/>
      <c r="I158" s="129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</row>
    <row r="159" customFormat="false" ht="12" hidden="false" customHeight="false" outlineLevel="0" collapsed="false">
      <c r="A159" s="127"/>
      <c r="B159" s="128" t="s">
        <v>101</v>
      </c>
      <c r="C159" s="128" t="s">
        <v>61</v>
      </c>
      <c r="D159" s="130" t="n">
        <f aca="false">($D$18-(($D$18^2-D17^2)/3)^0.5)</f>
        <v>1292.17487234007</v>
      </c>
      <c r="E159" s="130" t="n">
        <f aca="false">($D$18-(($D$18^2-E17^2)/3)^0.5)</f>
        <v>1500</v>
      </c>
      <c r="F159" s="130" t="n">
        <f aca="false">($D$18-(($D$18^2-F17^2)/3)^0.5)</f>
        <v>1287.54562104563</v>
      </c>
      <c r="G159" s="128" t="s">
        <v>61</v>
      </c>
      <c r="H159" s="129"/>
      <c r="I159" s="129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</row>
    <row r="160" customFormat="false" ht="12" hidden="false" customHeight="false" outlineLevel="0" collapsed="false">
      <c r="A160" s="127"/>
      <c r="B160" s="128" t="s">
        <v>103</v>
      </c>
      <c r="C160" s="128" t="s">
        <v>61</v>
      </c>
      <c r="D160" s="130" t="e">
        <f aca="false">(D173*D17*D155*($D$18+D155)/(6*$D$20*$E$31*$D$18))</f>
        <v>#N/A</v>
      </c>
      <c r="E160" s="130" t="e">
        <f aca="false">(E173*E17*E155*($D$18+E155)/(6*$D$20*$E$31*$D$18))</f>
        <v>#N/A</v>
      </c>
      <c r="F160" s="130" t="e">
        <f aca="false">(F173*F17*F155*($D$18+F155)/(6*$D$20*$E$31*$D$18))</f>
        <v>#N/A</v>
      </c>
      <c r="G160" s="128" t="s">
        <v>61</v>
      </c>
      <c r="H160" s="129"/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</row>
    <row r="161" customFormat="false" ht="12" hidden="false" customHeight="false" outlineLevel="0" collapsed="false">
      <c r="A161" s="127"/>
      <c r="B161" s="128" t="s">
        <v>104</v>
      </c>
      <c r="C161" s="128" t="s">
        <v>61</v>
      </c>
      <c r="D161" s="130" t="e">
        <f aca="false">(D173*D17*D155*($D$18+D17)/(6*$D$20*$E$31*$D$18))</f>
        <v>#N/A</v>
      </c>
      <c r="E161" s="130" t="e">
        <f aca="false">(E173*E17*E155*($D$18+E17)/(6*$D$20*$E$31*$D$18))</f>
        <v>#N/A</v>
      </c>
      <c r="F161" s="130" t="e">
        <f aca="false">(F173*F17*F155*($D$18+F17)/(6*$D$20*$E$31*$D$18))</f>
        <v>#N/A</v>
      </c>
      <c r="G161" s="128" t="s">
        <v>61</v>
      </c>
      <c r="H161" s="129"/>
      <c r="I161" s="129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</row>
    <row r="162" customFormat="false" ht="12" hidden="false" customHeight="false" outlineLevel="0" collapsed="false">
      <c r="A162" s="127"/>
      <c r="B162" s="129" t="s">
        <v>69</v>
      </c>
      <c r="C162" s="129" t="s">
        <v>69</v>
      </c>
      <c r="D162" s="129" t="s">
        <v>69</v>
      </c>
      <c r="E162" s="130" t="n">
        <f aca="false">D18</f>
        <v>3000</v>
      </c>
      <c r="F162" s="130" t="n">
        <f aca="false">D18</f>
        <v>3000</v>
      </c>
      <c r="G162" s="128" t="s">
        <v>61</v>
      </c>
      <c r="H162" s="129"/>
      <c r="I162" s="129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</row>
    <row r="163" customFormat="false" ht="12" hidden="false" customHeight="false" outlineLevel="0" collapsed="false">
      <c r="A163" s="127"/>
      <c r="B163" s="129" t="s">
        <v>69</v>
      </c>
      <c r="C163" s="129" t="s">
        <v>69</v>
      </c>
      <c r="D163" s="129" t="s">
        <v>69</v>
      </c>
      <c r="E163" s="130" t="n">
        <f aca="false">D20</f>
        <v>210000</v>
      </c>
      <c r="F163" s="130" t="n">
        <f aca="false">D20</f>
        <v>210000</v>
      </c>
      <c r="G163" s="128" t="s">
        <v>61</v>
      </c>
      <c r="H163" s="129"/>
      <c r="I163" s="12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</row>
    <row r="164" customFormat="false" ht="12" hidden="false" customHeight="false" outlineLevel="0" collapsed="false">
      <c r="A164" s="127"/>
      <c r="B164" s="129" t="s">
        <v>69</v>
      </c>
      <c r="C164" s="129" t="s">
        <v>69</v>
      </c>
      <c r="D164" s="129" t="s">
        <v>69</v>
      </c>
      <c r="E164" s="130" t="n">
        <f aca="false">E31</f>
        <v>13600000</v>
      </c>
      <c r="F164" s="130" t="n">
        <f aca="false">E31</f>
        <v>13600000</v>
      </c>
      <c r="G164" s="128" t="s">
        <v>61</v>
      </c>
      <c r="H164" s="129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</row>
    <row r="165" customFormat="false" ht="12" hidden="false" customHeight="false" outlineLevel="0" collapsed="false">
      <c r="A165" s="127"/>
      <c r="B165" s="129" t="s">
        <v>69</v>
      </c>
      <c r="C165" s="129" t="s">
        <v>69</v>
      </c>
      <c r="D165" s="129" t="s">
        <v>69</v>
      </c>
      <c r="E165" s="130" t="n">
        <f aca="false">E32</f>
        <v>131000</v>
      </c>
      <c r="F165" s="130" t="n">
        <f aca="false">E32</f>
        <v>131000</v>
      </c>
      <c r="G165" s="128" t="s">
        <v>61</v>
      </c>
      <c r="H165" s="129"/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</row>
    <row r="166" customFormat="false" ht="12" hidden="false" customHeight="false" outlineLevel="0" collapsed="false">
      <c r="A166" s="127"/>
      <c r="B166" s="129" t="s">
        <v>69</v>
      </c>
      <c r="C166" s="129" t="s">
        <v>69</v>
      </c>
      <c r="D166" s="129" t="s">
        <v>69</v>
      </c>
      <c r="E166" s="130" t="e">
        <f aca="false">ABS(MAXA(H118:AV118))</f>
        <v>#N/A</v>
      </c>
      <c r="F166" s="130" t="e">
        <f aca="false">ABS(MINA(H118:AV118))</f>
        <v>#N/A</v>
      </c>
      <c r="G166" s="128" t="s">
        <v>61</v>
      </c>
      <c r="H166" s="129"/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</row>
    <row r="167" customFormat="false" ht="12" hidden="false" customHeight="false" outlineLevel="0" collapsed="false">
      <c r="A167" s="127"/>
      <c r="B167" s="129" t="s">
        <v>69</v>
      </c>
      <c r="C167" s="129" t="s">
        <v>69</v>
      </c>
      <c r="D167" s="129" t="s">
        <v>69</v>
      </c>
      <c r="E167" s="130" t="e">
        <f aca="false">ABS(MAXA(H127:AV127))</f>
        <v>#N/A</v>
      </c>
      <c r="F167" s="130" t="e">
        <f aca="false">ABS(MINA(H127:AV127))</f>
        <v>#N/A</v>
      </c>
      <c r="G167" s="128" t="s">
        <v>61</v>
      </c>
      <c r="H167" s="129"/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</row>
    <row r="168" customFormat="false" ht="12" hidden="false" customHeight="false" outlineLevel="0" collapsed="false">
      <c r="A168" s="127"/>
      <c r="B168" s="129" t="s">
        <v>59</v>
      </c>
      <c r="C168" s="129" t="s">
        <v>59</v>
      </c>
      <c r="D168" s="129" t="s">
        <v>59</v>
      </c>
      <c r="E168" s="129" t="s">
        <v>59</v>
      </c>
      <c r="F168" s="129" t="s">
        <v>59</v>
      </c>
      <c r="G168" s="128" t="s">
        <v>61</v>
      </c>
      <c r="H168" s="129"/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</row>
    <row r="169" customFormat="false" ht="12" hidden="false" customHeight="false" outlineLevel="0" collapsed="false">
      <c r="A169" s="127"/>
      <c r="B169" s="127"/>
      <c r="C169" s="128" t="s">
        <v>61</v>
      </c>
      <c r="D169" s="128" t="s">
        <v>105</v>
      </c>
      <c r="E169" s="127"/>
      <c r="F169" s="127"/>
      <c r="G169" s="128" t="s">
        <v>61</v>
      </c>
      <c r="H169" s="129"/>
      <c r="I169" s="129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</row>
    <row r="170" customFormat="false" ht="12" hidden="false" customHeight="false" outlineLevel="0" collapsed="false">
      <c r="A170" s="127"/>
      <c r="B170" s="128" t="s">
        <v>106</v>
      </c>
      <c r="C170" s="128" t="s">
        <v>61</v>
      </c>
      <c r="D170" s="133" t="s">
        <v>107</v>
      </c>
      <c r="E170" s="133" t="s">
        <v>108</v>
      </c>
      <c r="F170" s="133" t="s">
        <v>109</v>
      </c>
      <c r="G170" s="128" t="s">
        <v>61</v>
      </c>
      <c r="H170" s="129"/>
      <c r="I170" s="129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</row>
    <row r="171" customFormat="false" ht="12" hidden="false" customHeight="false" outlineLevel="0" collapsed="false">
      <c r="A171" s="127"/>
      <c r="B171" s="127"/>
      <c r="C171" s="128" t="s">
        <v>61</v>
      </c>
      <c r="D171" s="128" t="s">
        <v>110</v>
      </c>
      <c r="E171" s="127"/>
      <c r="F171" s="127"/>
      <c r="G171" s="128" t="s">
        <v>61</v>
      </c>
      <c r="H171" s="129"/>
      <c r="I171" s="129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</row>
    <row r="172" customFormat="false" ht="12" hidden="false" customHeight="false" outlineLevel="0" collapsed="false">
      <c r="A172" s="127"/>
      <c r="B172" s="129" t="s">
        <v>59</v>
      </c>
      <c r="C172" s="129" t="s">
        <v>59</v>
      </c>
      <c r="D172" s="129" t="s">
        <v>59</v>
      </c>
      <c r="E172" s="129" t="s">
        <v>59</v>
      </c>
      <c r="F172" s="129" t="s">
        <v>59</v>
      </c>
      <c r="G172" s="128" t="s">
        <v>61</v>
      </c>
      <c r="H172" s="129"/>
      <c r="I172" s="129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</row>
    <row r="173" customFormat="false" ht="12" hidden="false" customHeight="false" outlineLevel="0" collapsed="false">
      <c r="A173" s="127"/>
      <c r="B173" s="128" t="s">
        <v>111</v>
      </c>
      <c r="C173" s="128" t="s">
        <v>61</v>
      </c>
      <c r="D173" s="130" t="n">
        <f aca="false">D15*SIN(PI()/180*D16)</f>
        <v>-0</v>
      </c>
      <c r="E173" s="130" t="n">
        <f aca="false">E15*SIN(PI()/180*E16)</f>
        <v>-7500</v>
      </c>
      <c r="F173" s="130" t="n">
        <f aca="false">F15*SIN(PI()/180*F16)</f>
        <v>0</v>
      </c>
      <c r="G173" s="128" t="s">
        <v>61</v>
      </c>
      <c r="H173" s="129"/>
      <c r="I173" s="129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</row>
    <row r="174" customFormat="false" ht="12" hidden="false" customHeight="false" outlineLevel="0" collapsed="false">
      <c r="A174" s="127"/>
      <c r="B174" s="128" t="s">
        <v>112</v>
      </c>
      <c r="C174" s="128" t="s">
        <v>61</v>
      </c>
      <c r="D174" s="130" t="n">
        <f aca="false">D15*COS(PI()/180*D16)</f>
        <v>-0</v>
      </c>
      <c r="E174" s="130" t="n">
        <f aca="false">E15*COS(PI()/180*E16)</f>
        <v>-1.37772764904077E-012</v>
      </c>
      <c r="F174" s="130" t="n">
        <f aca="false">F15*COS(PI()/180*F16)</f>
        <v>0</v>
      </c>
      <c r="G174" s="128" t="s">
        <v>61</v>
      </c>
      <c r="H174" s="129"/>
      <c r="I174" s="129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</row>
    <row r="175" customFormat="false" ht="12" hidden="false" customHeight="false" outlineLevel="0" collapsed="false">
      <c r="A175" s="127"/>
      <c r="B175" s="128" t="s">
        <v>113</v>
      </c>
      <c r="C175" s="128" t="s">
        <v>61</v>
      </c>
      <c r="D175" s="130" t="n">
        <f aca="false">IF(D15=0,0,ROUND(-D173*($D$18-D17)/$D$18,2))</f>
        <v>0</v>
      </c>
      <c r="E175" s="130" t="n">
        <f aca="false">IF(E15=0,0,(-E173*($D$18-E17)/$D$18))</f>
        <v>3750</v>
      </c>
      <c r="F175" s="130" t="n">
        <f aca="false">IF(F15=0,0,(-F173*($D$18-F17)/$D$18))</f>
        <v>0</v>
      </c>
      <c r="G175" s="128" t="s">
        <v>61</v>
      </c>
      <c r="H175" s="129"/>
      <c r="I175" s="129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</row>
    <row r="176" customFormat="false" ht="12" hidden="false" customHeight="false" outlineLevel="0" collapsed="false">
      <c r="A176" s="127"/>
      <c r="B176" s="128" t="s">
        <v>114</v>
      </c>
      <c r="C176" s="128" t="s">
        <v>61</v>
      </c>
      <c r="D176" s="130" t="n">
        <f aca="false">IF(D17=0,0,ROUND(-D173*D17/$D$18,2))</f>
        <v>0</v>
      </c>
      <c r="E176" s="130" t="n">
        <f aca="false">IF(E17=0,0,(-E173*E17/$D$18))</f>
        <v>3750</v>
      </c>
      <c r="F176" s="130" t="n">
        <f aca="false">IF(F17=0,0,(-F173*F17/$D$18))</f>
        <v>-0</v>
      </c>
      <c r="G176" s="128" t="s">
        <v>61</v>
      </c>
      <c r="H176" s="129"/>
      <c r="I176" s="129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</row>
    <row r="177" customFormat="false" ht="12" hidden="false" customHeight="false" outlineLevel="0" collapsed="false">
      <c r="A177" s="127"/>
      <c r="B177" s="129" t="s">
        <v>69</v>
      </c>
      <c r="C177" s="129" t="s">
        <v>69</v>
      </c>
      <c r="D177" s="129" t="s">
        <v>69</v>
      </c>
      <c r="E177" s="129" t="s">
        <v>69</v>
      </c>
      <c r="F177" s="129" t="s">
        <v>69</v>
      </c>
      <c r="G177" s="128" t="s">
        <v>61</v>
      </c>
      <c r="H177" s="129"/>
      <c r="I177" s="129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</row>
    <row r="178" customFormat="false" ht="12" hidden="false" customHeight="false" outlineLevel="0" collapsed="false">
      <c r="A178" s="127"/>
      <c r="B178" s="128" t="s">
        <v>115</v>
      </c>
      <c r="C178" s="128" t="s">
        <v>61</v>
      </c>
      <c r="D178" s="130" t="n">
        <f aca="false">D175*D17/1000</f>
        <v>0</v>
      </c>
      <c r="E178" s="130" t="n">
        <f aca="false">E175*E17/1000</f>
        <v>5625</v>
      </c>
      <c r="F178" s="130" t="n">
        <f aca="false">F175*F17/1000</f>
        <v>0</v>
      </c>
      <c r="G178" s="128" t="s">
        <v>61</v>
      </c>
      <c r="H178" s="129"/>
      <c r="I178" s="129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</row>
    <row r="179" customFormat="false" ht="12" hidden="false" customHeight="false" outlineLevel="0" collapsed="false">
      <c r="A179" s="127"/>
      <c r="B179" s="128" t="s">
        <v>116</v>
      </c>
      <c r="C179" s="128" t="s">
        <v>61</v>
      </c>
      <c r="D179" s="130" t="n">
        <f aca="false">+D178/E32*1000</f>
        <v>0</v>
      </c>
      <c r="E179" s="130" t="n">
        <f aca="false">+E178/E165*1000</f>
        <v>42.9389312977099</v>
      </c>
      <c r="F179" s="130" t="n">
        <f aca="false">+F178/F165*1000</f>
        <v>0</v>
      </c>
      <c r="G179" s="128" t="s">
        <v>61</v>
      </c>
      <c r="H179" s="129"/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</row>
    <row r="180" customFormat="false" ht="12" hidden="false" customHeight="false" outlineLevel="0" collapsed="false">
      <c r="A180" s="127"/>
      <c r="B180" s="128" t="s">
        <v>117</v>
      </c>
      <c r="C180" s="128" t="s">
        <v>61</v>
      </c>
      <c r="D180" s="130" t="e">
        <f aca="false">IF(D17&gt;D155,D156,D158)</f>
        <v>#N/A</v>
      </c>
      <c r="E180" s="130" t="e">
        <f aca="false">IF(E17&gt;E155,E156,E158)</f>
        <v>#N/A</v>
      </c>
      <c r="F180" s="130" t="e">
        <f aca="false">IF(F17&gt;F155,F156,F158)</f>
        <v>#N/A</v>
      </c>
      <c r="G180" s="128" t="s">
        <v>61</v>
      </c>
      <c r="H180" s="129"/>
      <c r="I180" s="129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</row>
    <row r="181" customFormat="false" ht="12" hidden="false" customHeight="false" outlineLevel="0" collapsed="false">
      <c r="A181" s="127"/>
      <c r="B181" s="128" t="s">
        <v>118</v>
      </c>
      <c r="C181" s="128" t="s">
        <v>61</v>
      </c>
      <c r="D181" s="130" t="n">
        <f aca="false">IF(D15=0,0,IF(D17=0,0,IF(D17&gt;$D$155,D157,D159)))</f>
        <v>0</v>
      </c>
      <c r="E181" s="130" t="e">
        <f aca="false">IF(E15=0,0,IF(E17=0,0,(IF(E17&gt;$D$155,E157,E159))))</f>
        <v>#N/A</v>
      </c>
      <c r="F181" s="130" t="n">
        <f aca="false">IF(F15=0,0,IF(F17=0,0,(IF(F17&gt;$D$155,F157,F159))))</f>
        <v>0</v>
      </c>
      <c r="G181" s="128" t="s">
        <v>61</v>
      </c>
      <c r="H181" s="129"/>
      <c r="I181" s="129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</row>
    <row r="182" customFormat="false" ht="12" hidden="false" customHeight="false" outlineLevel="0" collapsed="false">
      <c r="A182" s="127"/>
      <c r="B182" s="128" t="s">
        <v>119</v>
      </c>
      <c r="C182" s="128" t="s">
        <v>61</v>
      </c>
      <c r="D182" s="130" t="e">
        <f aca="false">(D15*D17^2*D155^2)/(3*D20*E31*D18)</f>
        <v>#N/A</v>
      </c>
      <c r="E182" s="130" t="e">
        <f aca="false">(E15*E17^2*E155^2)/(3*E163*E164*E162)</f>
        <v>#N/A</v>
      </c>
      <c r="F182" s="130" t="e">
        <f aca="false">(F15*F17^2*F155^2)/(3*F163*F164*F162)</f>
        <v>#N/A</v>
      </c>
      <c r="G182" s="128" t="s">
        <v>61</v>
      </c>
      <c r="H182" s="129"/>
      <c r="I182" s="129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</row>
    <row r="183" customFormat="false" ht="12" hidden="false" customHeight="false" outlineLevel="0" collapsed="false">
      <c r="A183" s="127"/>
      <c r="B183" s="128" t="s">
        <v>120</v>
      </c>
      <c r="C183" s="128" t="s">
        <v>61</v>
      </c>
      <c r="D183" s="130" t="e">
        <f aca="false">D160</f>
        <v>#N/A</v>
      </c>
      <c r="E183" s="130" t="e">
        <f aca="false">E160</f>
        <v>#N/A</v>
      </c>
      <c r="F183" s="130" t="e">
        <f aca="false">F160</f>
        <v>#N/A</v>
      </c>
      <c r="G183" s="128" t="s">
        <v>61</v>
      </c>
      <c r="H183" s="129"/>
      <c r="I183" s="129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</row>
    <row r="184" customFormat="false" ht="12" hidden="false" customHeight="false" outlineLevel="0" collapsed="false">
      <c r="A184" s="127"/>
      <c r="B184" s="128" t="s">
        <v>121</v>
      </c>
      <c r="C184" s="128" t="s">
        <v>61</v>
      </c>
      <c r="D184" s="130" t="e">
        <f aca="false">D161</f>
        <v>#N/A</v>
      </c>
      <c r="E184" s="130" t="e">
        <f aca="false">E161</f>
        <v>#N/A</v>
      </c>
      <c r="F184" s="130" t="e">
        <f aca="false">F161</f>
        <v>#N/A</v>
      </c>
      <c r="G184" s="128" t="s">
        <v>61</v>
      </c>
      <c r="H184" s="129"/>
      <c r="I184" s="129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</row>
    <row r="185" customFormat="false" ht="12" hidden="false" customHeight="false" outlineLevel="0" collapsed="false">
      <c r="A185" s="127"/>
      <c r="B185" s="129" t="s">
        <v>59</v>
      </c>
      <c r="C185" s="129" t="s">
        <v>59</v>
      </c>
      <c r="D185" s="129" t="s">
        <v>59</v>
      </c>
      <c r="E185" s="129" t="s">
        <v>59</v>
      </c>
      <c r="F185" s="129" t="s">
        <v>59</v>
      </c>
      <c r="G185" s="132" t="s">
        <v>59</v>
      </c>
      <c r="H185" s="132"/>
      <c r="I185" s="132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</row>
    <row r="186" customFormat="false" ht="12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</row>
    <row r="187" customFormat="false" ht="12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</row>
    <row r="188" customFormat="false" ht="12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</row>
    <row r="189" customFormat="false" ht="12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</row>
    <row r="190" customFormat="false" ht="12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</row>
    <row r="191" customFormat="false" ht="12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</row>
    <row r="192" customFormat="false" ht="12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</row>
    <row r="193" customFormat="false" ht="12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</row>
    <row r="194" customFormat="false" ht="12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</row>
    <row r="195" customFormat="false" ht="12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</row>
    <row r="196" customFormat="false" ht="12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</row>
    <row r="197" customFormat="false" ht="12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</row>
    <row r="198" customFormat="false" ht="12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</row>
    <row r="199" customFormat="false" ht="12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</row>
    <row r="572" customFormat="false" ht="12" hidden="false" customHeight="false" outlineLevel="0" collapsed="false">
      <c r="IQ572" s="134"/>
      <c r="IR572" s="134"/>
      <c r="IS572" s="134"/>
      <c r="IT572" s="134"/>
    </row>
    <row r="573" customFormat="false" ht="12" hidden="false" customHeight="false" outlineLevel="0" collapsed="false">
      <c r="IR573" s="121"/>
    </row>
    <row r="574" customFormat="false" ht="12" hidden="false" customHeight="false" outlineLevel="0" collapsed="false">
      <c r="IR574" s="121"/>
      <c r="IS574" s="135"/>
    </row>
    <row r="575" customFormat="false" ht="12" hidden="false" customHeight="false" outlineLevel="0" collapsed="false">
      <c r="IR575" s="121"/>
    </row>
    <row r="576" customFormat="false" ht="12" hidden="false" customHeight="false" outlineLevel="0" collapsed="false">
      <c r="IQ576" s="134"/>
      <c r="IR576" s="134"/>
      <c r="IS576" s="134"/>
      <c r="IT576" s="134"/>
    </row>
    <row r="578" customFormat="false" ht="12" hidden="false" customHeight="false" outlineLevel="0" collapsed="false">
      <c r="IR578" s="121"/>
    </row>
    <row r="580" customFormat="false" ht="12" hidden="false" customHeight="false" outlineLevel="0" collapsed="false">
      <c r="IR580" s="121"/>
    </row>
    <row r="581" customFormat="false" ht="12" hidden="false" customHeight="false" outlineLevel="0" collapsed="false">
      <c r="IR581" s="121"/>
    </row>
    <row r="583" customFormat="false" ht="12" hidden="false" customHeight="false" outlineLevel="0" collapsed="false">
      <c r="IR583" s="121"/>
    </row>
    <row r="585" customFormat="false" ht="12" hidden="false" customHeight="false" outlineLevel="0" collapsed="false">
      <c r="IQ585" s="121"/>
      <c r="IR585" s="121"/>
    </row>
    <row r="586" customFormat="false" ht="12" hidden="false" customHeight="false" outlineLevel="0" collapsed="false">
      <c r="IQ586" s="121"/>
    </row>
    <row r="587" customFormat="false" ht="12" hidden="false" customHeight="false" outlineLevel="0" collapsed="false">
      <c r="IR587" s="121"/>
    </row>
    <row r="588" customFormat="false" ht="12" hidden="false" customHeight="false" outlineLevel="0" collapsed="false">
      <c r="IR588" s="121"/>
    </row>
    <row r="590" customFormat="false" ht="12" hidden="false" customHeight="false" outlineLevel="0" collapsed="false">
      <c r="IR590" s="121"/>
    </row>
    <row r="591" customFormat="false" ht="12" hidden="false" customHeight="false" outlineLevel="0" collapsed="false">
      <c r="IR591" s="121"/>
    </row>
    <row r="592" customFormat="false" ht="12" hidden="false" customHeight="false" outlineLevel="0" collapsed="false">
      <c r="IR592" s="121"/>
    </row>
    <row r="594" customFormat="false" ht="12" hidden="false" customHeight="false" outlineLevel="0" collapsed="false">
      <c r="IR594" s="121"/>
    </row>
    <row r="596" customFormat="false" ht="12" hidden="false" customHeight="false" outlineLevel="0" collapsed="false">
      <c r="IR596" s="121"/>
    </row>
    <row r="597" customFormat="false" ht="12" hidden="false" customHeight="false" outlineLevel="0" collapsed="false">
      <c r="IR597" s="121"/>
    </row>
    <row r="598" customFormat="false" ht="12" hidden="false" customHeight="false" outlineLevel="0" collapsed="false">
      <c r="IR598" s="121"/>
    </row>
    <row r="599" customFormat="false" ht="12" hidden="false" customHeight="false" outlineLevel="0" collapsed="false">
      <c r="IR599" s="121"/>
    </row>
    <row r="600" customFormat="false" ht="12" hidden="false" customHeight="false" outlineLevel="0" collapsed="false">
      <c r="IR600" s="121"/>
    </row>
    <row r="601" customFormat="false" ht="12" hidden="false" customHeight="false" outlineLevel="0" collapsed="false">
      <c r="IR601" s="121"/>
    </row>
  </sheetData>
  <sheetProtection sheet="true" password="ca99" objects="true" scenarios="true"/>
  <mergeCells count="16">
    <mergeCell ref="C2:E2"/>
    <mergeCell ref="C3:E3"/>
    <mergeCell ref="B4:I4"/>
    <mergeCell ref="B5:F5"/>
    <mergeCell ref="B6:F6"/>
    <mergeCell ref="B7:F7"/>
    <mergeCell ref="H7:I7"/>
    <mergeCell ref="B9:F9"/>
    <mergeCell ref="D13:F13"/>
    <mergeCell ref="E18:F18"/>
    <mergeCell ref="E19:F19"/>
    <mergeCell ref="E24:F24"/>
    <mergeCell ref="E25:F25"/>
    <mergeCell ref="E26:F26"/>
    <mergeCell ref="G154:I154"/>
    <mergeCell ref="G185:I185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f_ges">
                <anchor moveWithCells="true" sizeWithCells="false">
                  <from>
                    <xdr:col>4</xdr:col>
                    <xdr:colOff>47160</xdr:colOff>
                    <xdr:row>40</xdr:row>
                    <xdr:rowOff>76320</xdr:rowOff>
                  </from>
                  <to>
                    <xdr:col>5</xdr:col>
                    <xdr:colOff>676440</xdr:colOff>
                    <xdr:row>4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1.M_Verlauf">
                <anchor moveWithCells="true" sizeWithCells="false">
                  <from>
                    <xdr:col>4</xdr:col>
                    <xdr:colOff>37800</xdr:colOff>
                    <xdr:row>37</xdr:row>
                    <xdr:rowOff>123480</xdr:rowOff>
                  </from>
                  <to>
                    <xdr:col>5</xdr:col>
                    <xdr:colOff>666720</xdr:colOff>
                    <xdr:row>3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1.zurück_Eingabe">
                <anchor moveWithCells="true" sizeWithCells="false">
                  <from>
                    <xdr:col>1</xdr:col>
                    <xdr:colOff>1456560</xdr:colOff>
                    <xdr:row>43</xdr:row>
                    <xdr:rowOff>152280</xdr:rowOff>
                  </from>
                  <to>
                    <xdr:col>3</xdr:col>
                    <xdr:colOff>72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1.f1_f2_f3">
                <anchor moveWithCells="true" sizeWithCells="false">
                  <from>
                    <xdr:col>4</xdr:col>
                    <xdr:colOff>47160</xdr:colOff>
                    <xdr:row>41</xdr:row>
                    <xdr:rowOff>161280</xdr:rowOff>
                  </from>
                  <to>
                    <xdr:col>5</xdr:col>
                    <xdr:colOff>666720</xdr:colOff>
                    <xdr:row>4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XLS.Modul1.M1_M2_M3">
                <anchor moveWithCells="true" sizeWithCells="false">
                  <from>
                    <xdr:col>4</xdr:col>
                    <xdr:colOff>37800</xdr:colOff>
                    <xdr:row>38</xdr:row>
                    <xdr:rowOff>218520</xdr:rowOff>
                  </from>
                  <to>
                    <xdr:col>5</xdr:col>
                    <xdr:colOff>666720</xdr:colOff>
                    <xdr:row>39</xdr:row>
                    <xdr:rowOff>24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XLS.Modul1.Grafik">
                <anchor moveWithCells="true" sizeWithCells="false">
                  <from>
                    <xdr:col>4</xdr:col>
                    <xdr:colOff>551880</xdr:colOff>
                    <xdr:row>9</xdr:row>
                    <xdr:rowOff>95760</xdr:rowOff>
                  </from>
                  <to>
                    <xdr:col>5</xdr:col>
                    <xdr:colOff>66672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XLS.Modul1.Profil">
                <anchor moveWithCells="true" sizeWithCells="false">
                  <from>
                    <xdr:col>3</xdr:col>
                    <xdr:colOff>209520</xdr:colOff>
                    <xdr:row>20</xdr:row>
                    <xdr:rowOff>142920</xdr:rowOff>
                  </from>
                  <to>
                    <xdr:col>4</xdr:col>
                    <xdr:colOff>-75240</xdr:colOff>
                    <xdr:row>2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078125" defaultRowHeight="12" zeroHeight="false" outlineLevelRow="0" outlineLevelCol="0"/>
  <sheetData>
    <row r="13" customFormat="false" ht="12" hidden="false" customHeight="false" outlineLevel="0" collapsed="false">
      <c r="H13" s="136"/>
    </row>
  </sheetData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XLS.Modul1.zurück_Durchbiegung">
                <anchor moveWithCells="true" sizeWithCells="false">
                  <from>
                    <xdr:col>2</xdr:col>
                    <xdr:colOff>65160</xdr:colOff>
                    <xdr:row>23</xdr:row>
                    <xdr:rowOff>34200</xdr:rowOff>
                  </from>
                  <to>
                    <xdr:col>3</xdr:col>
                    <xdr:colOff>464760</xdr:colOff>
                    <xdr:row>24</xdr:row>
                    <xdr:rowOff>10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2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K7" activeCellId="0" sqref="K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7" width="2.87"/>
    <col collapsed="false" customWidth="true" hidden="false" outlineLevel="0" max="2" min="2" style="137" width="5.49"/>
    <col collapsed="false" customWidth="false" hidden="false" outlineLevel="0" max="3" min="3" style="137" width="10.99"/>
    <col collapsed="false" customWidth="true" hidden="false" outlineLevel="0" max="4" min="4" style="137" width="7.37"/>
    <col collapsed="false" customWidth="true" hidden="false" outlineLevel="0" max="5" min="5" style="137" width="7.99"/>
    <col collapsed="false" customWidth="true" hidden="false" outlineLevel="0" max="6" min="6" style="137" width="9.62"/>
    <col collapsed="false" customWidth="true" hidden="false" outlineLevel="0" max="11" min="7" style="137" width="8.62"/>
    <col collapsed="false" customWidth="false" hidden="false" outlineLevel="0" max="257" min="12" style="137" width="10.99"/>
  </cols>
  <sheetData>
    <row r="1" customFormat="false" ht="12.75" hidden="false" customHeight="false" outlineLevel="0" collapsed="false">
      <c r="F1" s="138"/>
    </row>
    <row r="2" customFormat="false" ht="12.75" hidden="false" customHeight="false" outlineLevel="0" collapsed="false">
      <c r="C2" s="138"/>
      <c r="D2" s="138"/>
      <c r="E2" s="138"/>
      <c r="F2" s="138"/>
    </row>
    <row r="3" customFormat="false" ht="15" hidden="false" customHeight="true" outlineLevel="0" collapsed="false">
      <c r="C3" s="138"/>
      <c r="D3" s="138"/>
      <c r="E3" s="138"/>
      <c r="F3" s="138"/>
      <c r="G3" s="0"/>
      <c r="H3" s="0"/>
      <c r="I3" s="0"/>
      <c r="J3" s="0"/>
      <c r="K3" s="0"/>
    </row>
    <row r="4" customFormat="false" ht="15" hidden="false" customHeight="true" outlineLevel="0" collapsed="false">
      <c r="C4" s="138"/>
      <c r="D4" s="138"/>
      <c r="E4" s="138"/>
      <c r="F4" s="138"/>
      <c r="G4" s="0"/>
      <c r="H4" s="0"/>
      <c r="I4" s="0"/>
      <c r="J4" s="0"/>
      <c r="K4" s="0"/>
    </row>
    <row r="5" customFormat="false" ht="15" hidden="false" customHeight="true" outlineLevel="0" collapsed="false">
      <c r="C5" s="138"/>
      <c r="D5" s="138"/>
      <c r="E5" s="138"/>
      <c r="F5" s="138"/>
      <c r="G5" s="0"/>
      <c r="H5" s="0"/>
      <c r="I5" s="0"/>
      <c r="J5" s="0"/>
      <c r="K5" s="0"/>
    </row>
    <row r="6" customFormat="false" ht="15" hidden="false" customHeight="true" outlineLevel="0" collapsed="false">
      <c r="C6" s="138"/>
      <c r="D6" s="138"/>
      <c r="E6" s="138"/>
      <c r="F6" s="138"/>
      <c r="G6" s="0"/>
      <c r="H6" s="0"/>
      <c r="I6" s="0"/>
      <c r="J6" s="0"/>
      <c r="K6" s="0"/>
    </row>
    <row r="7" customFormat="false" ht="15" hidden="false" customHeight="true" outlineLevel="0" collapsed="false">
      <c r="C7" s="138"/>
      <c r="D7" s="138"/>
      <c r="E7" s="138"/>
      <c r="F7" s="138"/>
      <c r="G7" s="0"/>
      <c r="H7" s="0"/>
      <c r="I7" s="0"/>
      <c r="J7" s="0"/>
      <c r="K7" s="0"/>
    </row>
    <row r="8" customFormat="false" ht="15" hidden="false" customHeight="true" outlineLevel="0" collapsed="false">
      <c r="C8" s="138"/>
      <c r="D8" s="138"/>
      <c r="E8" s="139" t="s">
        <v>122</v>
      </c>
      <c r="F8" s="140" t="s">
        <v>123</v>
      </c>
      <c r="G8" s="141" t="s">
        <v>124</v>
      </c>
      <c r="H8" s="142" t="s">
        <v>125</v>
      </c>
      <c r="I8" s="141" t="s">
        <v>126</v>
      </c>
      <c r="J8" s="143" t="s">
        <v>127</v>
      </c>
      <c r="K8" s="144"/>
    </row>
    <row r="9" customFormat="false" ht="20.25" hidden="false" customHeight="true" outlineLevel="0" collapsed="false">
      <c r="C9" s="138"/>
      <c r="D9" s="138"/>
      <c r="E9" s="145" t="s">
        <v>128</v>
      </c>
      <c r="F9" s="146" t="s">
        <v>59</v>
      </c>
      <c r="G9" s="147" t="s">
        <v>129</v>
      </c>
      <c r="H9" s="148" t="s">
        <v>130</v>
      </c>
      <c r="I9" s="147" t="s">
        <v>129</v>
      </c>
      <c r="J9" s="149" t="s">
        <v>130</v>
      </c>
      <c r="K9" s="150"/>
    </row>
    <row r="10" customFormat="false" ht="15" hidden="false" customHeight="true" outlineLevel="0" collapsed="false">
      <c r="C10" s="138"/>
      <c r="D10" s="138"/>
      <c r="E10" s="151"/>
      <c r="F10" s="152"/>
      <c r="G10" s="152"/>
      <c r="H10" s="152"/>
      <c r="I10" s="152"/>
      <c r="J10" s="153"/>
      <c r="K10" s="154"/>
    </row>
    <row r="11" customFormat="false" ht="15" hidden="false" customHeight="true" outlineLevel="0" collapsed="false">
      <c r="C11" s="138"/>
      <c r="D11" s="138"/>
      <c r="E11" s="155" t="s">
        <v>131</v>
      </c>
      <c r="F11" s="156" t="s">
        <v>132</v>
      </c>
      <c r="G11" s="157" t="n">
        <v>3830</v>
      </c>
      <c r="H11" s="158" t="n">
        <v>426</v>
      </c>
      <c r="I11" s="157" t="n">
        <v>1360</v>
      </c>
      <c r="J11" s="159" t="n">
        <v>131</v>
      </c>
      <c r="K11" s="150"/>
    </row>
    <row r="12" customFormat="false" ht="15" hidden="false" customHeight="true" outlineLevel="0" collapsed="false">
      <c r="C12" s="138"/>
      <c r="D12" s="138"/>
      <c r="E12" s="160"/>
      <c r="F12" s="161"/>
      <c r="G12" s="161"/>
      <c r="H12" s="161"/>
      <c r="I12" s="161"/>
      <c r="J12" s="162"/>
      <c r="K12" s="0"/>
    </row>
    <row r="13" customFormat="false" ht="15" hidden="false" customHeight="true" outlineLevel="0" collapsed="false">
      <c r="C13" s="138"/>
      <c r="D13" s="138"/>
      <c r="E13" s="163"/>
      <c r="F13" s="150"/>
      <c r="G13" s="150"/>
      <c r="H13" s="150"/>
      <c r="I13" s="150"/>
      <c r="J13" s="150"/>
    </row>
    <row r="14" customFormat="false" ht="16.5" hidden="false" customHeight="false" outlineLevel="0" collapsed="false">
      <c r="B14" s="164"/>
      <c r="C14" s="165"/>
      <c r="D14" s="166"/>
      <c r="E14" s="167" t="s">
        <v>122</v>
      </c>
      <c r="F14" s="168" t="s">
        <v>123</v>
      </c>
      <c r="G14" s="141" t="s">
        <v>124</v>
      </c>
      <c r="H14" s="142" t="s">
        <v>125</v>
      </c>
      <c r="I14" s="141" t="s">
        <v>126</v>
      </c>
      <c r="J14" s="143" t="s">
        <v>127</v>
      </c>
    </row>
    <row r="15" customFormat="false" ht="17.25" hidden="false" customHeight="false" outlineLevel="0" collapsed="false">
      <c r="B15" s="169"/>
      <c r="C15" s="170"/>
      <c r="D15" s="171"/>
      <c r="E15" s="172" t="s">
        <v>128</v>
      </c>
      <c r="F15" s="173" t="s">
        <v>59</v>
      </c>
      <c r="G15" s="174" t="s">
        <v>133</v>
      </c>
      <c r="H15" s="175" t="s">
        <v>134</v>
      </c>
      <c r="I15" s="174" t="s">
        <v>133</v>
      </c>
      <c r="J15" s="176" t="s">
        <v>134</v>
      </c>
    </row>
    <row r="16" customFormat="false" ht="12.75" hidden="false" customHeight="false" outlineLevel="0" collapsed="false">
      <c r="B16" s="169"/>
      <c r="C16" s="170"/>
      <c r="D16" s="171"/>
      <c r="E16" s="177" t="s">
        <v>131</v>
      </c>
      <c r="F16" s="178" t="s">
        <v>135</v>
      </c>
      <c r="G16" s="179" t="n">
        <v>450</v>
      </c>
      <c r="H16" s="180" t="n">
        <v>89.9</v>
      </c>
      <c r="I16" s="179" t="n">
        <v>167</v>
      </c>
      <c r="J16" s="181" t="n">
        <v>33.5</v>
      </c>
    </row>
    <row r="17" customFormat="false" ht="12.75" hidden="false" customHeight="false" outlineLevel="0" collapsed="false">
      <c r="B17" s="169"/>
      <c r="C17" s="170"/>
      <c r="D17" s="182"/>
      <c r="E17" s="177" t="s">
        <v>131</v>
      </c>
      <c r="F17" s="178" t="s">
        <v>136</v>
      </c>
      <c r="G17" s="179" t="n">
        <v>864</v>
      </c>
      <c r="H17" s="180" t="n">
        <v>144</v>
      </c>
      <c r="I17" s="179" t="n">
        <v>318</v>
      </c>
      <c r="J17" s="181" t="n">
        <v>52.9</v>
      </c>
    </row>
    <row r="18" customFormat="false" ht="12.75" hidden="false" customHeight="false" outlineLevel="0" collapsed="false">
      <c r="B18" s="169"/>
      <c r="C18" s="170"/>
      <c r="D18" s="182"/>
      <c r="E18" s="177" t="s">
        <v>131</v>
      </c>
      <c r="F18" s="178" t="s">
        <v>137</v>
      </c>
      <c r="G18" s="179" t="n">
        <v>1510</v>
      </c>
      <c r="H18" s="180" t="n">
        <v>216</v>
      </c>
      <c r="I18" s="179" t="n">
        <v>550</v>
      </c>
      <c r="J18" s="181" t="n">
        <v>78.5</v>
      </c>
    </row>
    <row r="19" customFormat="false" ht="12.75" hidden="false" customHeight="false" outlineLevel="0" collapsed="false">
      <c r="B19" s="169"/>
      <c r="C19" s="170"/>
      <c r="D19" s="182"/>
      <c r="E19" s="177" t="s">
        <v>131</v>
      </c>
      <c r="F19" s="178" t="s">
        <v>138</v>
      </c>
      <c r="G19" s="179" t="n">
        <v>2490</v>
      </c>
      <c r="H19" s="180" t="n">
        <v>311</v>
      </c>
      <c r="I19" s="179" t="n">
        <v>889</v>
      </c>
      <c r="J19" s="181" t="n">
        <v>111</v>
      </c>
    </row>
    <row r="20" customFormat="false" ht="12.75" hidden="false" customHeight="false" outlineLevel="0" collapsed="false">
      <c r="B20" s="169"/>
      <c r="C20" s="170"/>
      <c r="D20" s="182"/>
      <c r="E20" s="177" t="s">
        <v>131</v>
      </c>
      <c r="F20" s="178" t="s">
        <v>132</v>
      </c>
      <c r="G20" s="179" t="n">
        <v>3830</v>
      </c>
      <c r="H20" s="180" t="n">
        <v>426</v>
      </c>
      <c r="I20" s="179" t="n">
        <v>1360</v>
      </c>
      <c r="J20" s="181" t="n">
        <v>131</v>
      </c>
    </row>
    <row r="21" customFormat="false" ht="12.75" hidden="false" customHeight="false" outlineLevel="0" collapsed="false">
      <c r="B21" s="169"/>
      <c r="C21" s="170"/>
      <c r="D21" s="182"/>
      <c r="E21" s="177" t="s">
        <v>131</v>
      </c>
      <c r="F21" s="178" t="s">
        <v>139</v>
      </c>
      <c r="G21" s="179" t="n">
        <v>5700</v>
      </c>
      <c r="H21" s="180" t="n">
        <v>570</v>
      </c>
      <c r="I21" s="179" t="n">
        <v>2000</v>
      </c>
      <c r="J21" s="181" t="n">
        <v>200</v>
      </c>
    </row>
    <row r="22" customFormat="false" ht="12.75" hidden="false" customHeight="false" outlineLevel="0" collapsed="false">
      <c r="B22" s="169"/>
      <c r="C22" s="170"/>
      <c r="D22" s="182"/>
      <c r="E22" s="177" t="s">
        <v>131</v>
      </c>
      <c r="F22" s="178" t="s">
        <v>140</v>
      </c>
      <c r="G22" s="179" t="n">
        <v>8090</v>
      </c>
      <c r="H22" s="180" t="n">
        <v>736</v>
      </c>
      <c r="I22" s="179" t="n">
        <v>2840</v>
      </c>
      <c r="J22" s="181" t="n">
        <v>258</v>
      </c>
    </row>
    <row r="23" customFormat="false" ht="12.75" hidden="false" customHeight="false" outlineLevel="0" collapsed="false">
      <c r="B23" s="169"/>
      <c r="C23" s="170"/>
      <c r="D23" s="182"/>
      <c r="E23" s="177" t="s">
        <v>131</v>
      </c>
      <c r="F23" s="178" t="s">
        <v>141</v>
      </c>
      <c r="G23" s="179" t="n">
        <v>11260</v>
      </c>
      <c r="H23" s="180" t="n">
        <v>928</v>
      </c>
      <c r="I23" s="179" t="n">
        <v>3920</v>
      </c>
      <c r="J23" s="181" t="n">
        <v>327</v>
      </c>
    </row>
    <row r="24" customFormat="false" ht="12.75" hidden="false" customHeight="false" outlineLevel="0" collapsed="false">
      <c r="B24" s="169"/>
      <c r="C24" s="170"/>
      <c r="D24" s="182"/>
      <c r="E24" s="177" t="s">
        <v>131</v>
      </c>
      <c r="F24" s="178" t="s">
        <v>142</v>
      </c>
      <c r="G24" s="179" t="n">
        <v>14920</v>
      </c>
      <c r="H24" s="180" t="n">
        <v>1150</v>
      </c>
      <c r="I24" s="179" t="n">
        <v>5130</v>
      </c>
      <c r="J24" s="181" t="n">
        <v>395</v>
      </c>
    </row>
    <row r="25" customFormat="false" ht="12.75" hidden="false" customHeight="false" outlineLevel="0" collapsed="false">
      <c r="B25" s="169"/>
      <c r="C25" s="170"/>
      <c r="D25" s="182"/>
      <c r="E25" s="177" t="s">
        <v>131</v>
      </c>
      <c r="F25" s="178" t="s">
        <v>143</v>
      </c>
      <c r="G25" s="179" t="n">
        <v>19270</v>
      </c>
      <c r="H25" s="180" t="n">
        <v>1380</v>
      </c>
      <c r="I25" s="179" t="n">
        <v>6590</v>
      </c>
      <c r="J25" s="181" t="n">
        <v>471</v>
      </c>
    </row>
    <row r="26" customFormat="false" ht="13.5" hidden="false" customHeight="false" outlineLevel="0" collapsed="false">
      <c r="B26" s="183"/>
      <c r="C26" s="184"/>
      <c r="D26" s="185"/>
      <c r="E26" s="186" t="s">
        <v>131</v>
      </c>
      <c r="F26" s="187" t="s">
        <v>144</v>
      </c>
      <c r="G26" s="188" t="n">
        <v>25170</v>
      </c>
      <c r="H26" s="189" t="n">
        <v>1680</v>
      </c>
      <c r="I26" s="188" t="n">
        <v>8560</v>
      </c>
      <c r="J26" s="190" t="n">
        <v>571</v>
      </c>
    </row>
    <row r="27" customFormat="false" ht="14.25" hidden="false" customHeight="true" outlineLevel="0" collapsed="false">
      <c r="F27" s="191"/>
      <c r="G27" s="0"/>
      <c r="H27" s="0"/>
      <c r="I27" s="0"/>
      <c r="J27" s="0"/>
    </row>
    <row r="28" customFormat="false" ht="13.5" hidden="false" customHeight="true" outlineLevel="0" collapsed="false">
      <c r="E28" s="163"/>
      <c r="F28" s="154"/>
      <c r="G28" s="150"/>
      <c r="H28" s="150"/>
      <c r="I28" s="150"/>
      <c r="J28" s="150"/>
    </row>
    <row r="29" customFormat="false" ht="16.5" hidden="false" customHeight="false" outlineLevel="0" collapsed="false">
      <c r="B29" s="151"/>
      <c r="C29" s="152"/>
      <c r="D29" s="153"/>
      <c r="E29" s="192" t="s">
        <v>122</v>
      </c>
      <c r="F29" s="193" t="s">
        <v>123</v>
      </c>
      <c r="G29" s="194" t="s">
        <v>124</v>
      </c>
      <c r="H29" s="195" t="s">
        <v>125</v>
      </c>
      <c r="I29" s="194" t="s">
        <v>126</v>
      </c>
      <c r="J29" s="196" t="s">
        <v>127</v>
      </c>
      <c r="K29" s="0"/>
    </row>
    <row r="30" customFormat="false" ht="17.25" hidden="false" customHeight="false" outlineLevel="0" collapsed="false">
      <c r="B30" s="197"/>
      <c r="C30" s="198"/>
      <c r="D30" s="199"/>
      <c r="E30" s="200" t="s">
        <v>128</v>
      </c>
      <c r="F30" s="201" t="s">
        <v>59</v>
      </c>
      <c r="G30" s="202" t="s">
        <v>133</v>
      </c>
      <c r="H30" s="203" t="s">
        <v>134</v>
      </c>
      <c r="I30" s="202" t="s">
        <v>133</v>
      </c>
      <c r="J30" s="204" t="s">
        <v>134</v>
      </c>
      <c r="K30" s="0"/>
    </row>
    <row r="31" customFormat="false" ht="12.75" hidden="false" customHeight="false" outlineLevel="0" collapsed="false">
      <c r="B31" s="197"/>
      <c r="C31" s="198"/>
      <c r="D31" s="199"/>
      <c r="E31" s="205" t="s">
        <v>145</v>
      </c>
      <c r="F31" s="206" t="s">
        <v>146</v>
      </c>
      <c r="G31" s="179" t="n">
        <v>171</v>
      </c>
      <c r="H31" s="180" t="n">
        <v>34.2</v>
      </c>
      <c r="I31" s="179" t="n">
        <v>12.2</v>
      </c>
      <c r="J31" s="181" t="n">
        <v>4.88</v>
      </c>
      <c r="K31" s="0"/>
    </row>
    <row r="32" customFormat="false" ht="12.75" hidden="false" customHeight="false" outlineLevel="0" collapsed="false">
      <c r="B32" s="197"/>
      <c r="C32" s="198"/>
      <c r="D32" s="199"/>
      <c r="E32" s="207" t="s">
        <v>145</v>
      </c>
      <c r="F32" s="206" t="s">
        <v>147</v>
      </c>
      <c r="G32" s="179" t="n">
        <v>328</v>
      </c>
      <c r="H32" s="180" t="n">
        <v>54.7</v>
      </c>
      <c r="I32" s="179" t="n">
        <v>21.5</v>
      </c>
      <c r="J32" s="181" t="n">
        <v>7.41</v>
      </c>
      <c r="K32" s="0"/>
    </row>
    <row r="33" customFormat="false" ht="12.75" hidden="false" customHeight="false" outlineLevel="0" collapsed="false">
      <c r="B33" s="197"/>
      <c r="C33" s="198"/>
      <c r="D33" s="199"/>
      <c r="E33" s="207" t="s">
        <v>145</v>
      </c>
      <c r="F33" s="206" t="s">
        <v>148</v>
      </c>
      <c r="G33" s="179" t="n">
        <v>573</v>
      </c>
      <c r="H33" s="180" t="n">
        <v>81.9</v>
      </c>
      <c r="I33" s="179" t="n">
        <v>35.2</v>
      </c>
      <c r="J33" s="181" t="n">
        <v>10.7</v>
      </c>
      <c r="K33" s="0"/>
    </row>
    <row r="34" customFormat="false" ht="12.75" hidden="false" customHeight="false" outlineLevel="0" collapsed="false">
      <c r="B34" s="197"/>
      <c r="C34" s="198"/>
      <c r="D34" s="199"/>
      <c r="E34" s="207" t="s">
        <v>145</v>
      </c>
      <c r="F34" s="206" t="s">
        <v>149</v>
      </c>
      <c r="G34" s="179" t="n">
        <v>935</v>
      </c>
      <c r="H34" s="180" t="n">
        <v>117</v>
      </c>
      <c r="I34" s="179" t="n">
        <v>54.7</v>
      </c>
      <c r="J34" s="181" t="n">
        <v>14.8</v>
      </c>
      <c r="K34" s="0"/>
    </row>
    <row r="35" customFormat="false" ht="12.75" hidden="false" customHeight="false" outlineLevel="0" collapsed="false">
      <c r="B35" s="197"/>
      <c r="C35" s="198"/>
      <c r="D35" s="199"/>
      <c r="E35" s="207" t="s">
        <v>145</v>
      </c>
      <c r="F35" s="206" t="s">
        <v>150</v>
      </c>
      <c r="G35" s="179" t="n">
        <v>1450</v>
      </c>
      <c r="H35" s="180" t="n">
        <v>161</v>
      </c>
      <c r="I35" s="179" t="n">
        <v>81.3</v>
      </c>
      <c r="J35" s="181" t="n">
        <v>19.8</v>
      </c>
      <c r="K35" s="0"/>
    </row>
    <row r="36" customFormat="false" ht="12.75" hidden="false" customHeight="false" outlineLevel="0" collapsed="false">
      <c r="B36" s="197"/>
      <c r="C36" s="198"/>
      <c r="D36" s="199"/>
      <c r="E36" s="207" t="s">
        <v>145</v>
      </c>
      <c r="F36" s="206" t="s">
        <v>151</v>
      </c>
      <c r="G36" s="179" t="n">
        <v>2140</v>
      </c>
      <c r="H36" s="180" t="n">
        <v>214</v>
      </c>
      <c r="I36" s="179" t="n">
        <v>117</v>
      </c>
      <c r="J36" s="181" t="n">
        <v>26</v>
      </c>
      <c r="K36" s="0"/>
    </row>
    <row r="37" customFormat="false" ht="12.75" hidden="false" customHeight="false" outlineLevel="0" collapsed="false">
      <c r="B37" s="197"/>
      <c r="C37" s="198"/>
      <c r="D37" s="199"/>
      <c r="E37" s="207" t="s">
        <v>145</v>
      </c>
      <c r="F37" s="206" t="s">
        <v>152</v>
      </c>
      <c r="G37" s="179" t="n">
        <v>3060</v>
      </c>
      <c r="H37" s="180" t="n">
        <v>278</v>
      </c>
      <c r="I37" s="179" t="n">
        <v>162</v>
      </c>
      <c r="J37" s="181" t="n">
        <v>33.1</v>
      </c>
      <c r="K37" s="0"/>
    </row>
    <row r="38" customFormat="false" ht="12.75" hidden="false" customHeight="false" outlineLevel="0" collapsed="false">
      <c r="B38" s="197"/>
      <c r="C38" s="198"/>
      <c r="D38" s="199"/>
      <c r="E38" s="207" t="s">
        <v>145</v>
      </c>
      <c r="F38" s="206" t="s">
        <v>153</v>
      </c>
      <c r="G38" s="179" t="n">
        <v>4250</v>
      </c>
      <c r="H38" s="180" t="n">
        <v>354</v>
      </c>
      <c r="I38" s="179" t="n">
        <v>221</v>
      </c>
      <c r="J38" s="181" t="n">
        <v>41.7</v>
      </c>
      <c r="K38" s="0"/>
    </row>
    <row r="39" customFormat="false" ht="12.75" hidden="false" customHeight="false" outlineLevel="0" collapsed="false">
      <c r="B39" s="197"/>
      <c r="C39" s="198"/>
      <c r="D39" s="199"/>
      <c r="E39" s="207" t="s">
        <v>145</v>
      </c>
      <c r="F39" s="206" t="s">
        <v>154</v>
      </c>
      <c r="G39" s="179" t="n">
        <v>5740</v>
      </c>
      <c r="H39" s="180" t="n">
        <v>442</v>
      </c>
      <c r="I39" s="179" t="n">
        <v>288</v>
      </c>
      <c r="J39" s="181" t="n">
        <v>51</v>
      </c>
      <c r="K39" s="0"/>
    </row>
    <row r="40" customFormat="false" ht="12.75" hidden="false" customHeight="false" outlineLevel="0" collapsed="false">
      <c r="B40" s="197"/>
      <c r="C40" s="198"/>
      <c r="D40" s="199"/>
      <c r="E40" s="207" t="s">
        <v>145</v>
      </c>
      <c r="F40" s="206" t="s">
        <v>155</v>
      </c>
      <c r="G40" s="179" t="n">
        <v>7590</v>
      </c>
      <c r="H40" s="180" t="n">
        <v>542</v>
      </c>
      <c r="I40" s="179" t="n">
        <v>364</v>
      </c>
      <c r="J40" s="181" t="n">
        <v>61.2</v>
      </c>
      <c r="K40" s="0"/>
    </row>
    <row r="41" customFormat="false" ht="13.5" hidden="false" customHeight="false" outlineLevel="0" collapsed="false">
      <c r="B41" s="160"/>
      <c r="C41" s="161"/>
      <c r="D41" s="162"/>
      <c r="E41" s="208" t="s">
        <v>145</v>
      </c>
      <c r="F41" s="209" t="s">
        <v>156</v>
      </c>
      <c r="G41" s="188" t="n">
        <v>9800</v>
      </c>
      <c r="H41" s="189" t="n">
        <v>653</v>
      </c>
      <c r="I41" s="188" t="n">
        <v>451</v>
      </c>
      <c r="J41" s="190" t="n">
        <v>72.2</v>
      </c>
      <c r="K41" s="0"/>
    </row>
    <row r="42" customFormat="false" ht="12.75" hidden="false" customHeight="false" outlineLevel="0" collapsed="false">
      <c r="B42" s="138"/>
      <c r="C42" s="138"/>
      <c r="D42" s="138"/>
      <c r="E42" s="138"/>
      <c r="F42" s="138"/>
    </row>
  </sheetData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75960</xdr:colOff>
                    <xdr:row>6</xdr:row>
                    <xdr:rowOff>133200</xdr:rowOff>
                  </from>
                  <to>
                    <xdr:col>3</xdr:col>
                    <xdr:colOff>3333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">
              <controlPr defaultSize="0" print="false" autoFill="0" autoPict="0" macro="XLS.Modul1.zurück_Durchbiegung">
                <anchor moveWithCells="true" sizeWithCells="false">
                  <from>
                    <xdr:col>2</xdr:col>
                    <xdr:colOff>637920</xdr:colOff>
                    <xdr:row>41</xdr:row>
                    <xdr:rowOff>114480</xdr:rowOff>
                  </from>
                  <to>
                    <xdr:col>5</xdr:col>
                    <xdr:colOff>495720</xdr:colOff>
                    <xdr:row>4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354240</xdr:colOff>
                    <xdr:row>22</xdr:row>
                    <xdr:rowOff>47880</xdr:rowOff>
                  </from>
                  <to>
                    <xdr:col>3</xdr:col>
                    <xdr:colOff>211320</xdr:colOff>
                    <xdr:row>2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0</xdr:col>
                    <xdr:colOff>736920</xdr:colOff>
                    <xdr:row>23</xdr:row>
                    <xdr:rowOff>28440</xdr:rowOff>
                  </from>
                  <to>
                    <xdr:col>2</xdr:col>
                    <xdr:colOff>593640</xdr:colOff>
                    <xdr:row>2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420840</xdr:colOff>
                    <xdr:row>22</xdr:row>
                    <xdr:rowOff>114480</xdr:rowOff>
                  </from>
                  <to>
                    <xdr:col>3</xdr:col>
                    <xdr:colOff>27792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144000</xdr:colOff>
                    <xdr:row>23</xdr:row>
                    <xdr:rowOff>38160</xdr:rowOff>
                  </from>
                  <to>
                    <xdr:col>3</xdr:col>
                    <xdr:colOff>72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15:20:41Z</dcterms:created>
  <dc:creator>Muhs</dc:creator>
  <dc:description/>
  <dc:language>en-US</dc:language>
  <cp:lastModifiedBy>oem_Benutzer</cp:lastModifiedBy>
  <cp:revision>0</cp:revision>
  <dc:subject/>
  <dc:title/>
</cp:coreProperties>
</file>